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6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996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upravené - jsou označeny na předposlední pozici písmenem "Z".</t>
  </si>
  <si>
    <t xml:space="preserve">Stavba :</t>
  </si>
  <si>
    <t xml:space="preserve">Rozpočet :</t>
  </si>
  <si>
    <t xml:space="preserve">03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1np:18,90*0,2+3,15*0,2+3,13*0,2+8,12*0,2+1,75*0,3*2</t>
  </si>
  <si>
    <t xml:space="preserve">výtah:3,13*1,55</t>
  </si>
  <si>
    <t xml:space="preserve">151101101R00</t>
  </si>
  <si>
    <t xml:space="preserve">Pažení a rozepření stěn rýh - příložné - hl. do 2m </t>
  </si>
  <si>
    <t xml:space="preserve">m2</t>
  </si>
  <si>
    <t xml:space="preserve">1,8*1,8*2</t>
  </si>
  <si>
    <t xml:space="preserve">151101111R00</t>
  </si>
  <si>
    <t xml:space="preserve">Odstranění paženi stěn rýh - příložné - hl. do 2 m </t>
  </si>
  <si>
    <t xml:space="preserve">161101101R00</t>
  </si>
  <si>
    <t xml:space="preserve">Svislé přemístění výkopku z hor.1-4 do 2,5 m 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162607111R00</t>
  </si>
  <si>
    <t xml:space="preserve">Vodorov prem vykop horn 1-4 6000m </t>
  </si>
  <si>
    <t xml:space="preserve">162607119R00</t>
  </si>
  <si>
    <t xml:space="preserve">Pripl zkd 1000m </t>
  </si>
  <si>
    <t xml:space="preserve">1np:(18,90*0,2+3,15*0,2+3,13*0,2+8,12*0,2+1,75*0,3*2)*4</t>
  </si>
  <si>
    <t xml:space="preserve">výtah:(3,13*1,55)*4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Celkem za</t>
  </si>
  <si>
    <t xml:space="preserve">2</t>
  </si>
  <si>
    <t xml:space="preserve">Základy a zvláštní zakládání</t>
  </si>
  <si>
    <t xml:space="preserve">271571112R00</t>
  </si>
  <si>
    <t xml:space="preserve">Polštář základu ze štěrkopísku netříděného </t>
  </si>
  <si>
    <t xml:space="preserve">zhutněné štěrkopískové lože</t>
  </si>
  <si>
    <t xml:space="preserve">1np:18,90*0,1+3,15*0,1+3,13*0,1+8,12*0,1+1,75*0,3*1</t>
  </si>
  <si>
    <t xml:space="preserve">272321311R00</t>
  </si>
  <si>
    <t xml:space="preserve">Železobeton základových kleneb C 16/20 </t>
  </si>
  <si>
    <t xml:space="preserve">deska:(1,75+0,6)*(1,78+0,6)*0,3</t>
  </si>
  <si>
    <t xml:space="preserve">stěny:2*1,75*1,40*2*0,3</t>
  </si>
  <si>
    <t xml:space="preserve">272351215R00</t>
  </si>
  <si>
    <t xml:space="preserve">Bednění stěn základových kleneb - zřízení </t>
  </si>
  <si>
    <t xml:space="preserve">2*1,75*1,40*2</t>
  </si>
  <si>
    <t xml:space="preserve">272351216R00</t>
  </si>
  <si>
    <t xml:space="preserve">Bednění stěn základových kleneb - odstranění </t>
  </si>
  <si>
    <t xml:space="preserve">3</t>
  </si>
  <si>
    <t xml:space="preserve">Svislé a kompletní konstrukce</t>
  </si>
  <si>
    <t xml:space="preserve">310237251R00</t>
  </si>
  <si>
    <t xml:space="preserve">Zazdívka otvorů pl. 0,25 m2 cihlami, tl. zdi 45 cm </t>
  </si>
  <si>
    <t xml:space="preserve">kus</t>
  </si>
  <si>
    <t xml:space="preserve">- prostup od přímotopu z místnosti 2.06</t>
  </si>
  <si>
    <t xml:space="preserve">310239211R00</t>
  </si>
  <si>
    <t xml:space="preserve">Zazdívka otvorů plochy do 4 m2 cihlami na MVC </t>
  </si>
  <si>
    <t xml:space="preserve">1np:0,5*0,9*1,25+0,5*0,9*2,05</t>
  </si>
  <si>
    <t xml:space="preserve">311238116R00</t>
  </si>
  <si>
    <t xml:space="preserve">Zdivo cihelné 30 P+D P15 na MC 10, tl. 300 mm děrované</t>
  </si>
  <si>
    <t xml:space="preserve">R položka - položka upravená</t>
  </si>
  <si>
    <t xml:space="preserve">2np:1,80*3,25</t>
  </si>
  <si>
    <t xml:space="preserve">2np:1,80*2,5</t>
  </si>
  <si>
    <t xml:space="preserve">1np:1,75*3,30</t>
  </si>
  <si>
    <t xml:space="preserve">317234410R00</t>
  </si>
  <si>
    <t xml:space="preserve">Vyzdívka mezi nosníky cihlami pálenými na MC </t>
  </si>
  <si>
    <t xml:space="preserve">výplň překladů z I nosníků</t>
  </si>
  <si>
    <t xml:space="preserve">1,20*0,2*0,45*2</t>
  </si>
  <si>
    <t xml:space="preserve">317661135RZ2</t>
  </si>
  <si>
    <t xml:space="preserve">Výplň styku KZS s obvodovou stěn silikonem  š-30 mm</t>
  </si>
  <si>
    <t xml:space="preserve">m</t>
  </si>
  <si>
    <t xml:space="preserve">Ukončení kontaktního zateplovacího systému ve vnitřním rohu při styku zateplované a nezateplené stěny</t>
  </si>
  <si>
    <t xml:space="preserve">1,8+3,55*2</t>
  </si>
  <si>
    <t xml:space="preserve">317941123RT3</t>
  </si>
  <si>
    <t xml:space="preserve">Osazení ocelových válcovaných nosníků  č.14-22 včetně dodávky profilu I č.16</t>
  </si>
  <si>
    <t xml:space="preserve">t</t>
  </si>
  <si>
    <t xml:space="preserve">1np:0,084</t>
  </si>
  <si>
    <t xml:space="preserve">2np:0,084</t>
  </si>
  <si>
    <t xml:space="preserve">317941123RT4</t>
  </si>
  <si>
    <t xml:space="preserve">Osazení ocelových válcovaných nosníků  č.14-22 včetně dodávky profilu I č.18</t>
  </si>
  <si>
    <t xml:space="preserve">výtah strop:2,20*3*0,022</t>
  </si>
  <si>
    <t xml:space="preserve">346244381R00</t>
  </si>
  <si>
    <t xml:space="preserve">Plentování ocelových nosníků výšky do 20 cm </t>
  </si>
  <si>
    <t xml:space="preserve">1,20*0,2*2*2</t>
  </si>
  <si>
    <t xml:space="preserve">349231811R00</t>
  </si>
  <si>
    <t xml:space="preserve">Přizdívka ostění s ozubem z cihel, kapsy do 15 cm </t>
  </si>
  <si>
    <t xml:space="preserve">1np:0,52*2,18*2+0,5*0,91*2</t>
  </si>
  <si>
    <t xml:space="preserve">2np:0,52*2,18*2</t>
  </si>
  <si>
    <t xml:space="preserve">13359070</t>
  </si>
  <si>
    <t xml:space="preserve">Ocel pásová jakost 11375  50x5,0 mm</t>
  </si>
  <si>
    <t xml:space="preserve">T</t>
  </si>
  <si>
    <t xml:space="preserve">ocel na svaření překladů z ocelových profilů</t>
  </si>
  <si>
    <t xml:space="preserve">0,05*0,005*0,5*7,85*6</t>
  </si>
  <si>
    <t xml:space="preserve">311</t>
  </si>
  <si>
    <t xml:space="preserve">Sádrokartonové konstrukce</t>
  </si>
  <si>
    <t xml:space="preserve">342261112R00</t>
  </si>
  <si>
    <t xml:space="preserve">Příčka sádrokarton. ocel.kce, 1x oplášť. tl.100 mm </t>
  </si>
  <si>
    <t xml:space="preserve">WC:1,78*3,50</t>
  </si>
  <si>
    <t xml:space="preserve">342261112RT4</t>
  </si>
  <si>
    <t xml:space="preserve">Příčka sádrokarton. ocel.kce, 1x oplášť. tl.100 mm desky požár. impreg. tl. 12,5 mm, izolace tl. 5 cm</t>
  </si>
  <si>
    <t xml:space="preserve">chodba:2,26*4,06</t>
  </si>
  <si>
    <t xml:space="preserve">342263528RT5</t>
  </si>
  <si>
    <t xml:space="preserve">Revizní dvířka do SDK podhledu, 600x600 mm dodávka a montáž</t>
  </si>
  <si>
    <t xml:space="preserve">požární klapka:1</t>
  </si>
  <si>
    <t xml:space="preserve">342264051RT1</t>
  </si>
  <si>
    <t xml:space="preserve">Podhled sádrokartonový na zavěšenou ocel. konstr. desky standard tl. 12,5 mm, bez izolace</t>
  </si>
  <si>
    <t xml:space="preserve">18,90+3,15</t>
  </si>
  <si>
    <t xml:space="preserve">pro UT:3,0*2,0</t>
  </si>
  <si>
    <t xml:space="preserve">342264098RT3</t>
  </si>
  <si>
    <t xml:space="preserve">Příplatek k podhledu sádrokart. za plochu do 10 m2 pro plochy 5 - 10 m2</t>
  </si>
  <si>
    <t xml:space="preserve">4</t>
  </si>
  <si>
    <t xml:space="preserve">Vodorovné konstrukce</t>
  </si>
  <si>
    <t xml:space="preserve">411321414R00</t>
  </si>
  <si>
    <t xml:space="preserve">Stropy deskové ze železobetonu B 30 (C 25/30) </t>
  </si>
  <si>
    <t xml:space="preserve">0,20*1,80*2,50</t>
  </si>
  <si>
    <t xml:space="preserve">411351101R00</t>
  </si>
  <si>
    <t xml:space="preserve">Bednění stropů deskových, bednění vlastní -zřízení </t>
  </si>
  <si>
    <t xml:space="preserve">strop z profilovaných plechů - montáž, vč. kotvení do ocelových válcovaných profilů</t>
  </si>
  <si>
    <t xml:space="preserve">výměry č. 49-50</t>
  </si>
  <si>
    <t xml:space="preserve">1,8*1,75</t>
  </si>
  <si>
    <t xml:space="preserve">411351102R00</t>
  </si>
  <si>
    <t xml:space="preserve">Bednění stropů deskových, vlastní - odstranění </t>
  </si>
  <si>
    <t xml:space="preserve">411354175R00</t>
  </si>
  <si>
    <t xml:space="preserve">Podpěrná konstr. stropů do 20 kPa - zřízení </t>
  </si>
  <si>
    <t xml:space="preserve">411354176R00</t>
  </si>
  <si>
    <t xml:space="preserve">Podpěrná konstr. stropů do 20 kPa - odstranění </t>
  </si>
  <si>
    <t xml:space="preserve">411361921RT4</t>
  </si>
  <si>
    <t xml:space="preserve">Výztuž stropů svařovanou sítí z drátů tažených svařovaná síť - drát 6,0 mm, oka 100 / 100 mm</t>
  </si>
  <si>
    <t xml:space="preserve">0,0256*1,1</t>
  </si>
  <si>
    <t xml:space="preserve">411362821R00</t>
  </si>
  <si>
    <t xml:space="preserve">Výztuž desky bet ocel 10505 </t>
  </si>
  <si>
    <t xml:space="preserve">strop výtahové šachty - R10</t>
  </si>
  <si>
    <t xml:space="preserve">0,0454*1,1</t>
  </si>
  <si>
    <t xml:space="preserve">411386611RZ1</t>
  </si>
  <si>
    <t xml:space="preserve">Zabet prostupu instal 0,09m2 stropů </t>
  </si>
  <si>
    <t xml:space="preserve">411386621RZ1</t>
  </si>
  <si>
    <t xml:space="preserve">Zabet prostupu instal 0,25m2 stropů </t>
  </si>
  <si>
    <t xml:space="preserve">417321515U00</t>
  </si>
  <si>
    <t xml:space="preserve">Ztužující pás/věnec ŽB C25/30 </t>
  </si>
  <si>
    <t xml:space="preserve">věnce</t>
  </si>
  <si>
    <t xml:space="preserve">1,80*0,3*0,2*2</t>
  </si>
  <si>
    <t xml:space="preserve">417351115R00</t>
  </si>
  <si>
    <t xml:space="preserve">Bednění ztužujících pásů a věnců - zřízení </t>
  </si>
  <si>
    <t xml:space="preserve">1,80*0,2*2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profil R6 á 250 mm</t>
  </si>
  <si>
    <t xml:space="preserve">profil R12 </t>
  </si>
  <si>
    <t xml:space="preserve">0,0015*(4*1,8*2*1,1)*2</t>
  </si>
  <si>
    <t xml:space="preserve">457451120RZ1</t>
  </si>
  <si>
    <t xml:space="preserve">Cementový potěr tl.do 2 cm vyrovnávací </t>
  </si>
  <si>
    <t xml:space="preserve">výtah</t>
  </si>
  <si>
    <t xml:space="preserve">3,13</t>
  </si>
  <si>
    <t xml:space="preserve">457451121R00</t>
  </si>
  <si>
    <t xml:space="preserve">Cementový potěr tl.do 4 cm s vložkou z dr. pletiva </t>
  </si>
  <si>
    <t xml:space="preserve">výtah vstup 2.NP</t>
  </si>
  <si>
    <t xml:space="preserve">1,20*0,5</t>
  </si>
  <si>
    <t xml:space="preserve">61</t>
  </si>
  <si>
    <t xml:space="preserve">Upravy povrchů vnitřní</t>
  </si>
  <si>
    <t xml:space="preserve">610472911RZ2</t>
  </si>
  <si>
    <t xml:space="preserve">Vyrovnání podkladu stěrkou včetně síťoviny </t>
  </si>
  <si>
    <t xml:space="preserve">- úpravy stávajícího vnitřního zdiva</t>
  </si>
  <si>
    <t xml:space="preserve">1NP:36,61+1,75*4,35</t>
  </si>
  <si>
    <t xml:space="preserve">2NP:2,40*9,0</t>
  </si>
  <si>
    <t xml:space="preserve">611421332RZ1</t>
  </si>
  <si>
    <t xml:space="preserve">Oprava váp.omítek stropů do 30% plochy - štukových s přetažením aktivního štuku na 100 % plochy</t>
  </si>
  <si>
    <t xml:space="preserve">612403399R00</t>
  </si>
  <si>
    <t xml:space="preserve">Hrubá výplň rýh ve stěnách maltou </t>
  </si>
  <si>
    <t xml:space="preserve">32*0,2</t>
  </si>
  <si>
    <t xml:space="preserve">612409991R00</t>
  </si>
  <si>
    <t xml:space="preserve">Začištění omítek kolem oken,dveří apod. </t>
  </si>
  <si>
    <t xml:space="preserve">1,6+2,1*2+0,9*4</t>
  </si>
  <si>
    <t xml:space="preserve">612421331R00</t>
  </si>
  <si>
    <t xml:space="preserve">Oprava vápen.omítek stěn do 30 % pl. - štukových </t>
  </si>
  <si>
    <t xml:space="preserve">53,68*3,5</t>
  </si>
  <si>
    <t xml:space="preserve">612421615R00</t>
  </si>
  <si>
    <t xml:space="preserve">Omítka vnitřní zdiva, MVC, hrubá zatřená </t>
  </si>
  <si>
    <t xml:space="preserve">pod obklady</t>
  </si>
  <si>
    <t xml:space="preserve">2,0*(1,77*2+1,78)</t>
  </si>
  <si>
    <t xml:space="preserve">612421637R00</t>
  </si>
  <si>
    <t xml:space="preserve">Omítka vnitřní zdiva, MVC, štuková </t>
  </si>
  <si>
    <t xml:space="preserve">2np:1,80*3,25*2</t>
  </si>
  <si>
    <t xml:space="preserve">2np:1,80*2,5*2</t>
  </si>
  <si>
    <t xml:space="preserve">1np:1,75*3,30*2</t>
  </si>
  <si>
    <t xml:space="preserve">1,70*4*3,6</t>
  </si>
  <si>
    <t xml:space="preserve">612473186R00</t>
  </si>
  <si>
    <t xml:space="preserve">Příplatek za zabudované rohovníky, omítka zdiva </t>
  </si>
  <si>
    <t xml:space="preserve">do výšky 2 m</t>
  </si>
  <si>
    <t xml:space="preserve">2*2</t>
  </si>
  <si>
    <t xml:space="preserve">615481111R00</t>
  </si>
  <si>
    <t xml:space="preserve">Potažení válc.nosníků rabic.pletivem a postřik MC </t>
  </si>
  <si>
    <t xml:space="preserve">619991005RZ2</t>
  </si>
  <si>
    <t xml:space="preserve">Zakrytí podlah fólie </t>
  </si>
  <si>
    <t xml:space="preserve">- provizorní zakrytí podlah v místnostech dotčených stavebními prácemi - kino 1np</t>
  </si>
  <si>
    <t xml:space="preserve">- zakrytí podlahy v kinosále</t>
  </si>
  <si>
    <t xml:space="preserve">1NP:150</t>
  </si>
  <si>
    <t xml:space="preserve">2NP:25</t>
  </si>
  <si>
    <t xml:space="preserve">619991007RZ2</t>
  </si>
  <si>
    <t xml:space="preserve">Zakrytí živičné střešní krytiny </t>
  </si>
  <si>
    <t xml:space="preserve">- provizorní zakrytí živičné střešní krytiny v místě nástavby výtahu</t>
  </si>
  <si>
    <t xml:space="preserve">střecha:9,25*1,79</t>
  </si>
  <si>
    <t xml:space="preserve">620991121RZ1</t>
  </si>
  <si>
    <t xml:space="preserve">Zakrývání výplní otvorů z lešení </t>
  </si>
  <si>
    <t xml:space="preserve">- okna v dotčených místnostech z vnitřní strany</t>
  </si>
  <si>
    <t xml:space="preserve">62</t>
  </si>
  <si>
    <t xml:space="preserve">Úpravy povrchů vnější</t>
  </si>
  <si>
    <t xml:space="preserve">622131111R09</t>
  </si>
  <si>
    <t xml:space="preserve">Spojovací můstek vnější stěna nátěr penetrace </t>
  </si>
  <si>
    <t xml:space="preserve">3,0*(5,0+3,0)</t>
  </si>
  <si>
    <t xml:space="preserve">622131141RX1</t>
  </si>
  <si>
    <t xml:space="preserve">Penetrace vně stěna </t>
  </si>
  <si>
    <t xml:space="preserve">pod silikonovou probarvenou omítku</t>
  </si>
  <si>
    <t xml:space="preserve">1,80*3,20+1,8*2,4</t>
  </si>
  <si>
    <t xml:space="preserve">1,80*2*0,5</t>
  </si>
  <si>
    <t xml:space="preserve">622405912R00</t>
  </si>
  <si>
    <t xml:space="preserve">KZS soklová lišta tl 1mm </t>
  </si>
  <si>
    <t xml:space="preserve">1,80*2</t>
  </si>
  <si>
    <t xml:space="preserve">622405912RM2</t>
  </si>
  <si>
    <t xml:space="preserve">Kamenná probarvené omítky na soklu a omítce</t>
  </si>
  <si>
    <t xml:space="preserve">622405922R00</t>
  </si>
  <si>
    <t xml:space="preserve">KZS dilatační lišta rohová </t>
  </si>
  <si>
    <t xml:space="preserve">3,5*2+3,0*2</t>
  </si>
  <si>
    <t xml:space="preserve">622421143R00</t>
  </si>
  <si>
    <t xml:space="preserve">Omítka vnější stěn, MVC, štuková, složitost 1-2 </t>
  </si>
  <si>
    <t xml:space="preserve">1,0*2,0+0,9*1,25+0,4*(2,1*2+1,8)+10</t>
  </si>
  <si>
    <t xml:space="preserve">622421408RM1</t>
  </si>
  <si>
    <t xml:space="preserve">Zateplovací systém z minerální vlny tl. 140 mm </t>
  </si>
  <si>
    <t xml:space="preserve">dodání a nalepení KZS z minerální vlny, stěrka včetně síťoviny a krycího tmelu, včetně kotvících terčů 6-8 ks/m2,   la = 0,039 W/mK, OBJEMOVÁ HMOTNOST 125-150 kg/m3,</t>
  </si>
  <si>
    <t xml:space="preserve">622421659J1</t>
  </si>
  <si>
    <t xml:space="preserve">Zateplovací systém, extrud. polystyren 140 mm XPS včetně dodávky</t>
  </si>
  <si>
    <t xml:space="preserve">sokl 0,5 m nad terénem + pod terénem</t>
  </si>
  <si>
    <t xml:space="preserve">FASÁDNÍ KONTAKTNÍ ZATEPLOVACÍ SYSTÉM XPS tl. 10 cm, la = 0,035 W/mK, OBJEMOVÁ HMOTNOST 33 kg/m3,</t>
  </si>
  <si>
    <t xml:space="preserve">622471115RZ1</t>
  </si>
  <si>
    <t xml:space="preserve">Úprava stěn vnějších aktivovaným štukem </t>
  </si>
  <si>
    <t xml:space="preserve">622471317R00</t>
  </si>
  <si>
    <t xml:space="preserve">Nátěr nebo nástřik stěn vnějších, složitost 1 - 2 </t>
  </si>
  <si>
    <t xml:space="preserve">622471317RM1</t>
  </si>
  <si>
    <t xml:space="preserve">Silikonová omítka stěn vnějších, složitost 1 - 2 drásaná 2,5 kg/m2, zrno 2,0 mm probarvená</t>
  </si>
  <si>
    <t xml:space="preserve">KZS + nezatepl. fasáda</t>
  </si>
  <si>
    <t xml:space="preserve">622903110R00</t>
  </si>
  <si>
    <t xml:space="preserve">Mytí vně omítek slož 1-2 tlak.vodou </t>
  </si>
  <si>
    <t xml:space="preserve">ŠACHTA:1,75*3,10*2</t>
  </si>
  <si>
    <t xml:space="preserve">622903111R00</t>
  </si>
  <si>
    <t xml:space="preserve">Očištění omítek kartáči ručně </t>
  </si>
  <si>
    <t xml:space="preserve">63</t>
  </si>
  <si>
    <t xml:space="preserve">Podlahy a podlahové konstrukce</t>
  </si>
  <si>
    <t xml:space="preserve">631312711R00</t>
  </si>
  <si>
    <t xml:space="preserve">Mazanina betonová tl. 5 - 8 cm C 25/30 </t>
  </si>
  <si>
    <t xml:space="preserve">1np:18,90*0,06+3,13*0,06+8,12*0,06</t>
  </si>
  <si>
    <t xml:space="preserve">kanalizace:0,6*8,0*0,06</t>
  </si>
  <si>
    <t xml:space="preserve">631313611R00</t>
  </si>
  <si>
    <t xml:space="preserve">Mazanina betonová tl. 8 - 12 cm C 16/20  (B 20) </t>
  </si>
  <si>
    <t xml:space="preserve">podkladní beton</t>
  </si>
  <si>
    <t xml:space="preserve">1np:18,90*0,1+3,13*0,1+8,12*0,1</t>
  </si>
  <si>
    <t xml:space="preserve">kanalizace:0,6*8,0*0,1</t>
  </si>
  <si>
    <t xml:space="preserve">631319761R00</t>
  </si>
  <si>
    <t xml:space="preserve">Pripl prehlaz povrchu </t>
  </si>
  <si>
    <t xml:space="preserve">631319771R00</t>
  </si>
  <si>
    <t xml:space="preserve">Pripl strzeni povrchu </t>
  </si>
  <si>
    <t xml:space="preserve">631361921RT1</t>
  </si>
  <si>
    <t xml:space="preserve">Výztuž mazanin svařovanou sítí z drátů tažených svařovaná síť - drát 4,0 mm, oka 100/100 mm</t>
  </si>
  <si>
    <t xml:space="preserve">Hmotnost 1 m2 sítě je 2,0  kg.</t>
  </si>
  <si>
    <t xml:space="preserve">1np:(18,90+3,13+8,12)*1,1*0,002</t>
  </si>
  <si>
    <t xml:space="preserve">632664111R00</t>
  </si>
  <si>
    <t xml:space="preserve">Nátěr bet podlah epox 2x penetr </t>
  </si>
  <si>
    <t xml:space="preserve">3,13+7,08*1,3</t>
  </si>
  <si>
    <t xml:space="preserve">632902211R00</t>
  </si>
  <si>
    <t xml:space="preserve">Příprava zatvrdlého povrchu s přísadou PVAC </t>
  </si>
  <si>
    <t xml:space="preserve">64</t>
  </si>
  <si>
    <t xml:space="preserve">Výplně otvorů</t>
  </si>
  <si>
    <t xml:space="preserve">641952211R00</t>
  </si>
  <si>
    <t xml:space="preserve">Osazení rámů okenních dřevěných, plocha do 2,5 m2 </t>
  </si>
  <si>
    <t xml:space="preserve">641960000R00</t>
  </si>
  <si>
    <t xml:space="preserve">Těsnění spár otvorových prvků PU pěnou </t>
  </si>
  <si>
    <t xml:space="preserve">0,9*4+1,8+2,1*2</t>
  </si>
  <si>
    <t xml:space="preserve">641960000RM2</t>
  </si>
  <si>
    <t xml:space="preserve">Těsnění spár otvorových prvků certifikovaným hydroizolačním a parotěsným systém i3</t>
  </si>
  <si>
    <t xml:space="preserve">bm</t>
  </si>
  <si>
    <t xml:space="preserve">641991721RZ1</t>
  </si>
  <si>
    <t xml:space="preserve">Osaz rámů dveří z hliníku do 4m2 </t>
  </si>
  <si>
    <t xml:space="preserve">642942111RT5</t>
  </si>
  <si>
    <t xml:space="preserve">Osazení zárubní dveřních ocelových, pl. do 2,5 m2 včetně dodávky zárubně  90 x 197 x 11 cm</t>
  </si>
  <si>
    <t xml:space="preserve">do SDK příčky</t>
  </si>
  <si>
    <t xml:space="preserve">642945111RZ1</t>
  </si>
  <si>
    <t xml:space="preserve">Osazení zárubní ocel. požár.1křídl., pl. do 2,5 m2 včetně dodávky zárubně 90 x 197 x 11 cm</t>
  </si>
  <si>
    <t xml:space="preserve">648951411RT3</t>
  </si>
  <si>
    <t xml:space="preserve">Osazení parapetních desek dřevěných š. do 25 cm včetně dodávky parapetní desky š. 25 cm</t>
  </si>
  <si>
    <t xml:space="preserve">0,9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1np:45,46</t>
  </si>
  <si>
    <t xml:space="preserve">2np:3,50*1,50*2</t>
  </si>
  <si>
    <t xml:space="preserve">943944121R00</t>
  </si>
  <si>
    <t xml:space="preserve">Montáž lešení prostorového těžkého, H 20 m, 300 kg </t>
  </si>
  <si>
    <t xml:space="preserve">výtah:3,13*8,20</t>
  </si>
  <si>
    <t xml:space="preserve">943944291R00</t>
  </si>
  <si>
    <t xml:space="preserve">Příplatek za každý měsíc použití lešení k pol.4121 </t>
  </si>
  <si>
    <t xml:space="preserve">3,13*8,20</t>
  </si>
  <si>
    <t xml:space="preserve">943944821R00</t>
  </si>
  <si>
    <t xml:space="preserve">Demontáž lešení prostorov.těžkého, H 20 m, 300 kg </t>
  </si>
  <si>
    <t xml:space="preserve">95</t>
  </si>
  <si>
    <t xml:space="preserve">Dokončovací konstrukce na pozemních stavbách</t>
  </si>
  <si>
    <t xml:space="preserve">952901110R00</t>
  </si>
  <si>
    <t xml:space="preserve">Čištění mytím vnějších ploch oken a dveří </t>
  </si>
  <si>
    <t xml:space="preserve">0,9*0,9*2</t>
  </si>
  <si>
    <t xml:space="preserve">952901111R00</t>
  </si>
  <si>
    <t xml:space="preserve">Vyčištění budov o výšce podlaží do 4 m </t>
  </si>
  <si>
    <t xml:space="preserve">1np:130,00</t>
  </si>
  <si>
    <t xml:space="preserve">2np:51,56</t>
  </si>
  <si>
    <t xml:space="preserve">kinosál:25</t>
  </si>
  <si>
    <t xml:space="preserve">999000002.RZ2</t>
  </si>
  <si>
    <t xml:space="preserve">Označení únikových východů tabulkami dle NV č. 11/2002 a ČSN ISO 3864</t>
  </si>
  <si>
    <t xml:space="preserve">kompl</t>
  </si>
  <si>
    <t xml:space="preserve">včetně popisu rozvaděčů elektro</t>
  </si>
  <si>
    <t xml:space="preserve">předpoklad - 20 tabulek,</t>
  </si>
  <si>
    <t xml:space="preserve">včetně popisu dveří výtahové šachty:,,Tento výtah neslouží k evaukaci osob" - 2 ks</t>
  </si>
  <si>
    <t xml:space="preserve">tabulka - symbol osoby s omezenou možností pohybu</t>
  </si>
  <si>
    <t xml:space="preserve">96</t>
  </si>
  <si>
    <t xml:space="preserve">Bourání konstrukcí</t>
  </si>
  <si>
    <t xml:space="preserve">762221420RZ2</t>
  </si>
  <si>
    <t xml:space="preserve">Demontáž madla na stěně </t>
  </si>
  <si>
    <t xml:space="preserve">961044111R00</t>
  </si>
  <si>
    <t xml:space="preserve">Bourání základů z betonu prostého </t>
  </si>
  <si>
    <t xml:space="preserve">1np:0,45*2*1,75*1,55*2</t>
  </si>
  <si>
    <t xml:space="preserve">962031132R00</t>
  </si>
  <si>
    <t xml:space="preserve">Bourání příček cihelných tl. 10 cm </t>
  </si>
  <si>
    <t xml:space="preserve">2,50*(2,09+1,40+1,83+1,78+0,90)</t>
  </si>
  <si>
    <t xml:space="preserve">962031133R00</t>
  </si>
  <si>
    <t xml:space="preserve">Bourání příček cihelných tl. 15 cm </t>
  </si>
  <si>
    <t xml:space="preserve">2,26*3,71</t>
  </si>
  <si>
    <t xml:space="preserve">2,26*(3,71-2,32)</t>
  </si>
  <si>
    <t xml:space="preserve">1,53*2,05</t>
  </si>
  <si>
    <t xml:space="preserve">962032231R00</t>
  </si>
  <si>
    <t xml:space="preserve">Bourání zdiva z cihel pálených na MVC </t>
  </si>
  <si>
    <t xml:space="preserve">1np:0,52*0,56*2,2+0,5*1,80*0,91</t>
  </si>
  <si>
    <t xml:space="preserve">2np:0,52*1,20*2,2+0,3*1,79*1,30</t>
  </si>
  <si>
    <t xml:space="preserve">962036414RZ1</t>
  </si>
  <si>
    <t xml:space="preserve">DMTZ SDK podhledu - obkladu včetně nosné konstrukce</t>
  </si>
  <si>
    <t xml:space="preserve">7,74+9,72+1,16*2,26</t>
  </si>
  <si>
    <t xml:space="preserve">963012520RZ1</t>
  </si>
  <si>
    <t xml:space="preserve">Bourání stropů ze železobetonu. tl. nad 14 cm </t>
  </si>
  <si>
    <t xml:space="preserve">1,75*1,79*0,35+1,75*0,3*2</t>
  </si>
  <si>
    <t xml:space="preserve">963042819R00</t>
  </si>
  <si>
    <t xml:space="preserve">Bourání schodišťových stupňů betonových </t>
  </si>
  <si>
    <t xml:space="preserve">1,75*2</t>
  </si>
  <si>
    <t xml:space="preserve">964072221R00</t>
  </si>
  <si>
    <t xml:space="preserve">Vybourání nosníků ze zdi smíšené dl. 4 m, 20 kg/m </t>
  </si>
  <si>
    <t xml:space="preserve">0,018*2,50</t>
  </si>
  <si>
    <t xml:space="preserve">965042141RT3</t>
  </si>
  <si>
    <t xml:space="preserve">Bourání mazanin betonových tl. 10 cm, nad 4 m2 sbíječka tl. mazaniny 5 - 8 cm</t>
  </si>
  <si>
    <t xml:space="preserve">- střecha v místě výtahové šachty</t>
  </si>
  <si>
    <t xml:space="preserve">0,05*2,2*1,8</t>
  </si>
  <si>
    <t xml:space="preserve">965042241RT4</t>
  </si>
  <si>
    <t xml:space="preserve">Bourání mazanin betonových tl. nad 10 cm, nad 4 m2 sbíječka  tl. mazaniny 10 - 15 cm</t>
  </si>
  <si>
    <t xml:space="preserve">kanalizace:0,6*8,0*0,2</t>
  </si>
  <si>
    <t xml:space="preserve">965049111R00</t>
  </si>
  <si>
    <t xml:space="preserve">Příplatek, bourání mazanin se svař. síťí tl. 10 cm </t>
  </si>
  <si>
    <t xml:space="preserve">kanalizace:0,6*8,0</t>
  </si>
  <si>
    <t xml:space="preserve">965081611RZ1</t>
  </si>
  <si>
    <t xml:space="preserve">Odsek soklík rovný </t>
  </si>
  <si>
    <t xml:space="preserve">ŠATNA + CHODBA:33,26</t>
  </si>
  <si>
    <t xml:space="preserve">965081713RT2</t>
  </si>
  <si>
    <t xml:space="preserve">Bourání dlaždic keramických tl. 1 cm, nad 1 m2 sbíječka, dlaždice keramické</t>
  </si>
  <si>
    <t xml:space="preserve">7,74</t>
  </si>
  <si>
    <t xml:space="preserve">965081813RT2</t>
  </si>
  <si>
    <t xml:space="preserve">Bourání dlaždic teracových tl. nad 1 cm, nad 1 m2 sbíječkou, dlaždice teracové</t>
  </si>
  <si>
    <t xml:space="preserve">9,72+10,74+1,75*2,57+1,53*0,3</t>
  </si>
  <si>
    <t xml:space="preserve">968061112R00</t>
  </si>
  <si>
    <t xml:space="preserve">Vyvěšení dřevěných okenních křídel pl. do 1,5 m2 </t>
  </si>
  <si>
    <t xml:space="preserve">968061125R00</t>
  </si>
  <si>
    <t xml:space="preserve">Vyvěšení dřevěných dveřních křídel pl. do 2 m2 </t>
  </si>
  <si>
    <t xml:space="preserve">8</t>
  </si>
  <si>
    <t xml:space="preserve">968062356R00</t>
  </si>
  <si>
    <t xml:space="preserve">Vybourání dřevěných rámů oken dvojitých pl. 4 m2 </t>
  </si>
  <si>
    <t xml:space="preserve">1,80*1,20</t>
  </si>
  <si>
    <t xml:space="preserve">968072455R00</t>
  </si>
  <si>
    <t xml:space="preserve">Vybourání kovových dveřních zárubní pl. do 2 m2 </t>
  </si>
  <si>
    <t xml:space="preserve">0,6*2*3+0,7*2+0,8*2*3</t>
  </si>
  <si>
    <t xml:space="preserve">968082801RZ2</t>
  </si>
  <si>
    <t xml:space="preserve">Vybourání revizních dvířek do 0,5 m2 </t>
  </si>
  <si>
    <t xml:space="preserve">ks</t>
  </si>
  <si>
    <t xml:space="preserve">974031669R00</t>
  </si>
  <si>
    <t xml:space="preserve">Vysekání rýh zeď cihelná vtah. nosníků 15 x 45 cm </t>
  </si>
  <si>
    <t xml:space="preserve">1,5*2</t>
  </si>
  <si>
    <t xml:space="preserve">978011141R00</t>
  </si>
  <si>
    <t xml:space="preserve">Otlučení omítek vnitřních vápenných stropů do 30 % </t>
  </si>
  <si>
    <t xml:space="preserve">978013141R00</t>
  </si>
  <si>
    <t xml:space="preserve">Otlučení omítek vnitřních stěn v rozsahu do 30 % </t>
  </si>
  <si>
    <t xml:space="preserve">978059531R00</t>
  </si>
  <si>
    <t xml:space="preserve">Odsekání vnitřních obkladů stěn nad 2 m2 </t>
  </si>
  <si>
    <t xml:space="preserve">WC:2,0*19,58</t>
  </si>
  <si>
    <t xml:space="preserve">VÝTAH:2,0*(2,50*2+1,75)</t>
  </si>
  <si>
    <t xml:space="preserve">SKLAD+VSTUP:2,0*7,50+2,0*4,35</t>
  </si>
  <si>
    <t xml:space="preserve">ZÁDVEŘÍ:2,0*8,20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1</t>
  </si>
  <si>
    <t xml:space="preserve">Ostatní práce</t>
  </si>
  <si>
    <t xml:space="preserve">999000002RZ2</t>
  </si>
  <si>
    <t xml:space="preserve">Protipožární ucpávky pro technické rozvody mezi požárními úseky EI 30</t>
  </si>
  <si>
    <t xml:space="preserve">- VZT, UT, ZTI, elektroinstalace, plynoinstalace</t>
  </si>
  <si>
    <t xml:space="preserve">991000001RZ2</t>
  </si>
  <si>
    <t xml:space="preserve">Nezměřitelné pomocné práce - výpomoci stavební při ZTI, UT, VZT, elektroinstalace</t>
  </si>
  <si>
    <t xml:space="preserve">hod</t>
  </si>
  <si>
    <t xml:space="preserve">20</t>
  </si>
  <si>
    <t xml:space="preserve">711</t>
  </si>
  <si>
    <t xml:space="preserve">Izolace proti vodě</t>
  </si>
  <si>
    <t xml:space="preserve">711141559RT1</t>
  </si>
  <si>
    <t xml:space="preserve">Izolace proti vlhk. vodorovná pásy přitavením 1 vrstva - materiál ve specifikaci</t>
  </si>
  <si>
    <t xml:space="preserve">1np:18,90+3,13+8,12</t>
  </si>
  <si>
    <t xml:space="preserve">střecha:1,8*2,45</t>
  </si>
  <si>
    <t xml:space="preserve">711142559R00</t>
  </si>
  <si>
    <t xml:space="preserve">Izolace proti vlhkosti svislá pásy přitavením </t>
  </si>
  <si>
    <t xml:space="preserve">odvětrání pod chladící a mrazící boxy</t>
  </si>
  <si>
    <t xml:space="preserve">1,75*3*0,2</t>
  </si>
  <si>
    <t xml:space="preserve">711212000R00</t>
  </si>
  <si>
    <t xml:space="preserve">Penetrace podkladu </t>
  </si>
  <si>
    <t xml:space="preserve">711212001RZ1</t>
  </si>
  <si>
    <t xml:space="preserve">Nátěr hydroizolační těsnicí hmotou 2mm </t>
  </si>
  <si>
    <t xml:space="preserve">včetně systémových doplňků do rohů, prostupů</t>
  </si>
  <si>
    <t xml:space="preserve">3,15+1,78*4*0,2</t>
  </si>
  <si>
    <t xml:space="preserve">711212002RZ1</t>
  </si>
  <si>
    <t xml:space="preserve">Stěrka hydroizolační těsnicí hmotou </t>
  </si>
  <si>
    <t xml:space="preserve">včetně systémových doplňků do rohů, prostupů - výtah</t>
  </si>
  <si>
    <t xml:space="preserve">711300810RZ1</t>
  </si>
  <si>
    <t xml:space="preserve">Odstranění hydroizolace z živičných pásů </t>
  </si>
  <si>
    <t xml:space="preserve">1np:(18,90+3,13+8,12)*1,2</t>
  </si>
  <si>
    <t xml:space="preserve">62832134</t>
  </si>
  <si>
    <t xml:space="preserve">Pás asfaltovaný těžký mineral V 60 S 40</t>
  </si>
  <si>
    <t xml:space="preserve">1np:(18,90+3,13+8,12)*1,05</t>
  </si>
  <si>
    <t xml:space="preserve">střecha:1,8*2,45*1,05+1,75*3*0,2*1,05</t>
  </si>
  <si>
    <t xml:space="preserve">kanalizace:0,6*8,0*1,05</t>
  </si>
  <si>
    <t xml:space="preserve">998711202R00</t>
  </si>
  <si>
    <t xml:space="preserve">Přesun hmot pro izolace proti vodě, výšky do 12 m </t>
  </si>
  <si>
    <t xml:space="preserve">%</t>
  </si>
  <si>
    <t xml:space="preserve">712</t>
  </si>
  <si>
    <t xml:space="preserve">Živičné krytiny</t>
  </si>
  <si>
    <t xml:space="preserve">712300832R00</t>
  </si>
  <si>
    <t xml:space="preserve">Odstranění živičné krytiny střech do 10° 2vrstvé </t>
  </si>
  <si>
    <t xml:space="preserve">2,5*1,8</t>
  </si>
  <si>
    <t xml:space="preserve">712341559RT1</t>
  </si>
  <si>
    <t xml:space="preserve">Povlaková krytina střech do 10°, NAIP přitavením 1 vrstva - materiál ve specifikaci</t>
  </si>
  <si>
    <t xml:space="preserve">- lokální vyspravení v návaznosti na výtahovou šachtu</t>
  </si>
  <si>
    <t xml:space="preserve">(1,8*1+1)*1</t>
  </si>
  <si>
    <t xml:space="preserve">712341559RZ5</t>
  </si>
  <si>
    <t xml:space="preserve">Povlaková krytina střech do 10°, NAIP přitavením 2x - vč. dod. pásu 40 mineral a pásu 40 dekor</t>
  </si>
  <si>
    <t xml:space="preserve">oprava stávající střechy</t>
  </si>
  <si>
    <t xml:space="preserve">-2,5*1,8+24*1,15</t>
  </si>
  <si>
    <t xml:space="preserve">712371801RZ4</t>
  </si>
  <si>
    <t xml:space="preserve">Povlaková krytina střech do 10°, fólií PVC 1 vrstva - včetně dod. fólie 810 tl.1,5mm</t>
  </si>
  <si>
    <t xml:space="preserve">1,80*2,65+0,25*(1,80+2,65*2)</t>
  </si>
  <si>
    <t xml:space="preserve">712391171RZ1</t>
  </si>
  <si>
    <t xml:space="preserve">Povlaková krytina střech do 10°, podklad. textilie 1 vrstva - včetně dodávky textilie 300 g/m2</t>
  </si>
  <si>
    <t xml:space="preserve">712399097R00</t>
  </si>
  <si>
    <t xml:space="preserve">Příplatek za plochu do 10 m2 NAIP, pryže, termopl. </t>
  </si>
  <si>
    <t xml:space="preserve">62852265</t>
  </si>
  <si>
    <t xml:space="preserve">Pás modifikovaný asfalt 40 special mineral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2391587R00</t>
  </si>
  <si>
    <t xml:space="preserve">Kotvení pásů nebo fólie mechanicky </t>
  </si>
  <si>
    <t xml:space="preserve">6 kotev /m2</t>
  </si>
  <si>
    <t xml:space="preserve">1,8*2,45</t>
  </si>
  <si>
    <t xml:space="preserve">713111111RM1</t>
  </si>
  <si>
    <t xml:space="preserve">Izolace tepelné stropů vrchem lepené </t>
  </si>
  <si>
    <t xml:space="preserve">(1,8*2,45)*2</t>
  </si>
  <si>
    <t xml:space="preserve">713121111R00</t>
  </si>
  <si>
    <t xml:space="preserve">Izolace tepelná podlah na sucho, jednovrstvá </t>
  </si>
  <si>
    <t xml:space="preserve">713141860RZ2</t>
  </si>
  <si>
    <t xml:space="preserve">Odstranění tep. izol. střech plochých </t>
  </si>
  <si>
    <t xml:space="preserve">- v místě výtahové šachty</t>
  </si>
  <si>
    <t xml:space="preserve">1,8*2,2</t>
  </si>
  <si>
    <t xml:space="preserve">713191131R00</t>
  </si>
  <si>
    <t xml:space="preserve">Izol tep překrytí PE fólie 0,2mm včetně dodávky folie</t>
  </si>
  <si>
    <t xml:space="preserve">překrytí kročejových izolací </t>
  </si>
  <si>
    <t xml:space="preserve">713210100RZ2</t>
  </si>
  <si>
    <t xml:space="preserve">Tepelná izolace z minerální vlny tloušťka izolace 180 mm</t>
  </si>
  <si>
    <t xml:space="preserve">tuhá deska - 150 kg/m3</t>
  </si>
  <si>
    <t xml:space="preserve">713211011RZ2</t>
  </si>
  <si>
    <t xml:space="preserve">Spádový klín z minerální vlny tloušťka izolace 50 - 100 mm včetně montáže</t>
  </si>
  <si>
    <t xml:space="preserve">tuhá deska - 150 kg/m3 - dodávka a montáž</t>
  </si>
  <si>
    <t xml:space="preserve">283754904RZ2</t>
  </si>
  <si>
    <t xml:space="preserve">Deska polystyrenová XPS tl. 80 mm</t>
  </si>
  <si>
    <t xml:space="preserve">kročejová izolace - zateplení podlahy v 1.NP</t>
  </si>
  <si>
    <t xml:space="preserve">Souč. tepelné vodivosti 0,037</t>
  </si>
  <si>
    <t xml:space="preserve">(18,90+3,15)*1,05</t>
  </si>
  <si>
    <t xml:space="preserve">283754907RZ2</t>
  </si>
  <si>
    <t xml:space="preserve">Deska polystyrenová XPS tl. 140 mm</t>
  </si>
  <si>
    <t xml:space="preserve">detail ukončení střechy u okapu D6</t>
  </si>
  <si>
    <t xml:space="preserve">0,5*1,79</t>
  </si>
  <si>
    <t xml:space="preserve">998713202R00</t>
  </si>
  <si>
    <t xml:space="preserve">Přesun hmot pro izolace tepelné, výšky do 12 m </t>
  </si>
  <si>
    <t xml:space="preserve">762</t>
  </si>
  <si>
    <t xml:space="preserve">Konstrukce tesařské</t>
  </si>
  <si>
    <t xml:space="preserve">762331911R00</t>
  </si>
  <si>
    <t xml:space="preserve">Vyřezání části střešní vazby do 120 cm2,do dl.3 m </t>
  </si>
  <si>
    <t xml:space="preserve">krokve</t>
  </si>
  <si>
    <t xml:space="preserve">0,5*3+1,8</t>
  </si>
  <si>
    <t xml:space="preserve">762332120RZ2</t>
  </si>
  <si>
    <t xml:space="preserve">Montáž vázaných krovů pravidelných do 224 cm2 včetně dodávky řeziva, hranoly 12/18</t>
  </si>
  <si>
    <t xml:space="preserve">výměna krokve u pultové střechy</t>
  </si>
  <si>
    <t xml:space="preserve">4,5</t>
  </si>
  <si>
    <t xml:space="preserve">762340901RZ1</t>
  </si>
  <si>
    <t xml:space="preserve">Bednění střech OSB 18 šroub </t>
  </si>
  <si>
    <t xml:space="preserve">detail ukončení střechy u okapu D6 - OSB deska 2x 18 mm</t>
  </si>
  <si>
    <t xml:space="preserve">0,5*1,79*2</t>
  </si>
  <si>
    <t xml:space="preserve">762341912R00</t>
  </si>
  <si>
    <t xml:space="preserve">Vyřezání otvorů střech, v laťování pl. do 2 m2 </t>
  </si>
  <si>
    <t xml:space="preserve">2,65*0,5</t>
  </si>
  <si>
    <t xml:space="preserve">0,25*1,8</t>
  </si>
  <si>
    <t xml:space="preserve">762341922R00</t>
  </si>
  <si>
    <t xml:space="preserve">Vyřezání otvorů střech, v bednění pl. do 2 m2 </t>
  </si>
  <si>
    <t xml:space="preserve">762395000R00</t>
  </si>
  <si>
    <t xml:space="preserve">Spojovací a ochranné prostředky pro střechy </t>
  </si>
  <si>
    <t xml:space="preserve">(0,12*0,18)*4,5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31401RZ2</t>
  </si>
  <si>
    <t xml:space="preserve">Stěnová lišta - poplastovaný plech, rš 50 mm </t>
  </si>
  <si>
    <t xml:space="preserve">2,3*2</t>
  </si>
  <si>
    <t xml:space="preserve">764231402RZ2</t>
  </si>
  <si>
    <t xml:space="preserve">Koutová lišta - poplastovaný plech, rš 100 mm </t>
  </si>
  <si>
    <t xml:space="preserve">2,3*2+1,79</t>
  </si>
  <si>
    <t xml:space="preserve">764231420RZ2</t>
  </si>
  <si>
    <t xml:space="preserve">Krycí lišta, rš 150 mm, Pz </t>
  </si>
  <si>
    <t xml:space="preserve">2*1+1,79</t>
  </si>
  <si>
    <t xml:space="preserve">764231421RZ</t>
  </si>
  <si>
    <t xml:space="preserve">Přítlačná lišta, rš 50 mm, Pz </t>
  </si>
  <si>
    <t xml:space="preserve">0</t>
  </si>
  <si>
    <t xml:space="preserve">764239430RZ2</t>
  </si>
  <si>
    <t xml:space="preserve">Žaluzie protidešť.nerez vč. montáže a dodávky 30x30 cm</t>
  </si>
  <si>
    <t xml:space="preserve">- odvětrání výtahové šachty</t>
  </si>
  <si>
    <t xml:space="preserve">764311291R00</t>
  </si>
  <si>
    <t xml:space="preserve">Montáž krytiny hladké z Pz, tabule 2 x 1 m </t>
  </si>
  <si>
    <t xml:space="preserve">2,65*0,5*3</t>
  </si>
  <si>
    <t xml:space="preserve">0,5*1,79*3</t>
  </si>
  <si>
    <t xml:space="preserve">764311821R00</t>
  </si>
  <si>
    <t xml:space="preserve">Demontáž krytiny, tabule 2 x 1 m, do 25 m2, do 30° </t>
  </si>
  <si>
    <t xml:space="preserve">Vyřezání krytiny v místě nástavby výtahové šachty</t>
  </si>
  <si>
    <t xml:space="preserve">2,65*0,5*4</t>
  </si>
  <si>
    <t xml:space="preserve">0,5*1,79*4</t>
  </si>
  <si>
    <t xml:space="preserve">764322830R00</t>
  </si>
  <si>
    <t xml:space="preserve">Demontáž oplechování okapů, TK, rš 400 mm, do 30° </t>
  </si>
  <si>
    <t xml:space="preserve">2,65</t>
  </si>
  <si>
    <t xml:space="preserve">764352203R00</t>
  </si>
  <si>
    <t xml:space="preserve">Žlaby z Pz plechu podokapní půlkruhové, rš 330 mm </t>
  </si>
  <si>
    <t xml:space="preserve">1,75+2,85</t>
  </si>
  <si>
    <t xml:space="preserve">764352810R00</t>
  </si>
  <si>
    <t xml:space="preserve">Demontáž žlabů půlkruh. rovných, rš 330 mm, do 30° </t>
  </si>
  <si>
    <t xml:space="preserve">2,65+2,85</t>
  </si>
  <si>
    <t xml:space="preserve">764367810RZ2</t>
  </si>
  <si>
    <t xml:space="preserve">Demontáž oplechování krytky otvoru přímotopu </t>
  </si>
  <si>
    <t xml:space="preserve">vč. mřížky</t>
  </si>
  <si>
    <t xml:space="preserve">764410230R00</t>
  </si>
  <si>
    <t xml:space="preserve">Oplechování parapetů včetně rohů Pz, rš 200 mm </t>
  </si>
  <si>
    <t xml:space="preserve">764410850R00</t>
  </si>
  <si>
    <t xml:space="preserve">Demontáž oplechování parapetů,rš od 100 do 330 mm </t>
  </si>
  <si>
    <t xml:space="preserve">1,8</t>
  </si>
  <si>
    <t xml:space="preserve">764421320RZ2</t>
  </si>
  <si>
    <t xml:space="preserve">Oplechování z Pz, rš 150 mm okapnička</t>
  </si>
  <si>
    <t xml:space="preserve">1,79*2</t>
  </si>
  <si>
    <t xml:space="preserve">764421321RZ2</t>
  </si>
  <si>
    <t xml:space="preserve">Okapnička z poplastovaného plechu , rš 200 mm </t>
  </si>
  <si>
    <t xml:space="preserve">1,79</t>
  </si>
  <si>
    <t xml:space="preserve">764430210R00</t>
  </si>
  <si>
    <t xml:space="preserve">Oplechování zdí z Pz plechu, rš 250 mm </t>
  </si>
  <si>
    <t xml:space="preserve">- styk nové stěny šachty se stávající střešní konstrukcí</t>
  </si>
  <si>
    <t xml:space="preserve">1,79+2*1+1,79+1</t>
  </si>
  <si>
    <t xml:space="preserve">764430250R00</t>
  </si>
  <si>
    <t xml:space="preserve">Oplechování zdí z Pz plechu, rš 600 mm </t>
  </si>
  <si>
    <t xml:space="preserve">- atika nové střechy</t>
  </si>
  <si>
    <t xml:space="preserve">764430840R00</t>
  </si>
  <si>
    <t xml:space="preserve">Demontáž oplechování zdí,rš od 330 do 500 mm </t>
  </si>
  <si>
    <t xml:space="preserve">1,79+2,4*2</t>
  </si>
  <si>
    <t xml:space="preserve">764454202R00</t>
  </si>
  <si>
    <t xml:space="preserve">Odpadní trouby z Pz plechu, kruhové, D 100 mm </t>
  </si>
  <si>
    <t xml:space="preserve">2,2+3,5</t>
  </si>
  <si>
    <t xml:space="preserve">764454801R00</t>
  </si>
  <si>
    <t xml:space="preserve">Demontáž odpadních trub kruhových,D 75 a 100 mm </t>
  </si>
  <si>
    <t xml:space="preserve">3,5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2221420RZ3</t>
  </si>
  <si>
    <t xml:space="preserve">Úprava s doplněním madla na stěně u výtahu </t>
  </si>
  <si>
    <t xml:space="preserve">včetně lakování</t>
  </si>
  <si>
    <t xml:space="preserve">2*1,0</t>
  </si>
  <si>
    <t xml:space="preserve">766411821R00</t>
  </si>
  <si>
    <t xml:space="preserve">Demontáž obložení stěn palubkami </t>
  </si>
  <si>
    <t xml:space="preserve">3,95+0,87</t>
  </si>
  <si>
    <t xml:space="preserve">766411822R00</t>
  </si>
  <si>
    <t xml:space="preserve">Demontáž podkladových roštů obložení stěn </t>
  </si>
  <si>
    <t xml:space="preserve">4,82</t>
  </si>
  <si>
    <t xml:space="preserve">766411855RZ2</t>
  </si>
  <si>
    <t xml:space="preserve">Demontáž obložení ostění </t>
  </si>
  <si>
    <t xml:space="preserve">0,5*(1,53+2,05*2)</t>
  </si>
  <si>
    <t xml:space="preserve">766492100R00</t>
  </si>
  <si>
    <t xml:space="preserve">Montáž obložení ostění </t>
  </si>
  <si>
    <t xml:space="preserve">ostění a nadpraží</t>
  </si>
  <si>
    <t xml:space="preserve">T10:2,05*0,52*2+1,53*0,52+0,1*2,15*4+1,53*0,1*2</t>
  </si>
  <si>
    <t xml:space="preserve">T11:2,5*0,75*2+0,1*2,5*4</t>
  </si>
  <si>
    <t xml:space="preserve">T12:2,18*0,52*2+1,2*0,52+2,28*0,1*2+1,2*0,1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766661422R00</t>
  </si>
  <si>
    <t xml:space="preserve">Montáž dveří protipožárních 1kříd. nad 80 cm </t>
  </si>
  <si>
    <t xml:space="preserve">766662811R00</t>
  </si>
  <si>
    <t xml:space="preserve">Demontáž prahů dveří 1křídlových </t>
  </si>
  <si>
    <t xml:space="preserve">769000000R00</t>
  </si>
  <si>
    <t xml:space="preserve">Montáž dřevěných oken </t>
  </si>
  <si>
    <t xml:space="preserve">968071120RZ2</t>
  </si>
  <si>
    <t xml:space="preserve">Zavěšení křídel dveří pl. 2 m2 </t>
  </si>
  <si>
    <t xml:space="preserve">61160192RZ2</t>
  </si>
  <si>
    <t xml:space="preserve">Dveře vnitřní hladké plné 1 kříd. 90x197 folie T1</t>
  </si>
  <si>
    <t xml:space="preserve">VELIKOST: 900/1970 mm</t>
  </si>
  <si>
    <t xml:space="preserve">POPIS: DŘEVĚNÉ VNITŘNÍ JEDNOKŘÍDLOVÉ DVEŘE, HLADKÉ, PLNÉ</t>
  </si>
  <si>
    <t xml:space="preserve">             KŘÍDLO OTOČNÉ,</t>
  </si>
  <si>
    <t xml:space="preserve">POVRCH KŘÍDLA: FÓLIE, BARVA DLE VÝBĚRU INVESTORA</t>
  </si>
  <si>
    <t xml:space="preserve">ZÁRUBEŇ: OCELOVÁ, NÁTĚR</t>
  </si>
  <si>
    <t xml:space="preserve">ZÁMEK: BEZPEČNOSTNÍ VLOŽKA, ZÁMEK BUDE MOŽNO OTEVŘÍT Z PROSTORU CHODBY</t>
  </si>
  <si>
    <t xml:space="preserve">KOVÁNÍ: KLIKA - KLIKA</t>
  </si>
  <si>
    <t xml:space="preserve">POZNÁMKA: DVEŘE BUDOU Z VNĚJŠÍ STRANY OPATŘENY MADLEM - DODÁVKA A MONTÁŽ</t>
  </si>
  <si>
    <t xml:space="preserve">VE VÝŠCE 1000 mm </t>
  </si>
  <si>
    <t xml:space="preserve">61165173RZ1</t>
  </si>
  <si>
    <t xml:space="preserve">Dveře protipožár fóliov 1kř. 90x197cm vnitř T2</t>
  </si>
  <si>
    <t xml:space="preserve">ZÁMEK: BEZPEČNOSTNÍ VLOŽKA</t>
  </si>
  <si>
    <t xml:space="preserve">POŽÁRNÍ ODOLNOST: EI 30 DP3-C-Sm </t>
  </si>
  <si>
    <t xml:space="preserve">(SAMOZAVÍRAČ + KOUŘOTĚSNÉ)</t>
  </si>
  <si>
    <t xml:space="preserve">61197001RZ2</t>
  </si>
  <si>
    <t xml:space="preserve">DŘEVĚNÉ OBLOŽENÍ OSTĚNÍ A NADPRAŽÍ OTVORU T10</t>
  </si>
  <si>
    <t xml:space="preserve">ROZMĚRY: OTVOR 1530x2050 mm, ŠÍŘKA OSTĚNÍ 520 mm,</t>
  </si>
  <si>
    <t xml:space="preserve">MATERIÁL: DŘEVO MASÍV DUB </t>
  </si>
  <si>
    <t xml:space="preserve">POVRCHOVÁ ÚPRAVA:  NÁTĚR LAZUROVACÍ - BARVA DLE STÁVAJÍCÍCH </t>
  </si>
  <si>
    <t xml:space="preserve">OBLOŽENÍ V INTERIÉRU - VIZ ILUSTRAČNÍ FOTO V TECHNICKÝCH</t>
  </si>
  <si>
    <t xml:space="preserve">PODMÍNKÁCH</t>
  </si>
  <si>
    <t xml:space="preserve">61197002RZ2</t>
  </si>
  <si>
    <t xml:space="preserve">DŘEVĚNÉ OBLOŽENÍ OSTĚNÍ OTVORU T11</t>
  </si>
  <si>
    <t xml:space="preserve">ROZMĚRY: OTVOR 2090x2500 mm, ŠÍŘKA OSTĚNÍ 750 mm,</t>
  </si>
  <si>
    <t xml:space="preserve">61197003RZ2</t>
  </si>
  <si>
    <t xml:space="preserve">DŘEVĚNÉ OBLOŽENÍ OSTĚNÍ A NADPRAŽÍ OTVORU T12</t>
  </si>
  <si>
    <t xml:space="preserve">ROZMĚRY: OTVOR 1200x2180 mm, ŠÍŘKA OSTĚNÍ 520 mm,</t>
  </si>
  <si>
    <t xml:space="preserve">76660004</t>
  </si>
  <si>
    <t xml:space="preserve">T4 - Okno dřevěné 900x900 mm</t>
  </si>
  <si>
    <t xml:space="preserve">DŘEVĚNÉ OKNO 900/900 mm, EUROPROFIL LEPENÝ</t>
  </si>
  <si>
    <t xml:space="preserve">OTEVÍRAVÉ A SKLOPNÉ,</t>
  </si>
  <si>
    <t xml:space="preserve">POVRCHOVÁ ÚPRAVA: NÁTĚR KRYCÍ - BARVA BÍLÁ</t>
  </si>
  <si>
    <t xml:space="preserve">NEREZOVÝ DISTANČNÍ  RÁMEČEK,</t>
  </si>
  <si>
    <t xml:space="preserve">KŘÍDLA ZASKLENÁ IZOLAČNÍM DVOJSKLEM 4+16+4</t>
  </si>
  <si>
    <t xml:space="preserve">HODNOTA SOUČINITELE PROSTUPU TEPLA DVOJSKLO Un=0,9-1,0 W/m2K</t>
  </si>
  <si>
    <t xml:space="preserve">HODNOTA SOUČINITELE PROSTUPU TEPLA PRO OKNO U = 1,2 W/m2K</t>
  </si>
  <si>
    <t xml:space="preserve">KLIKY OKENNÍ HLINÍKOVÉ, BARVA BÁLÁ</t>
  </si>
  <si>
    <t xml:space="preserve">HODNOTA VZDUCHOVÉ NEPRŮZVUČNOSTI Rw = 32 dB 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000003RZ2</t>
  </si>
  <si>
    <t xml:space="preserve">Samozavírače dveří na dveřních křídlech dodávka a montáž</t>
  </si>
  <si>
    <t xml:space="preserve">767000011RZ2</t>
  </si>
  <si>
    <t xml:space="preserve">VNITŘNÍ OCELOVÉ ZÁBRADLÍ, DÉLKA 2330 mm VÝŠKA 800 mm, Z8, dodávka vč montáže</t>
  </si>
  <si>
    <t xml:space="preserve">VNITŘNÍ OCELOVÉ ZÁBRADLÍ, DÉLKA 2330 mm, VÝŠKA 800 mm,</t>
  </si>
  <si>
    <t xml:space="preserve">POVRCHOVÁ ÚPRAVA - NÁTĚR ČERNÁ MATNÁ BARVA</t>
  </si>
  <si>
    <t xml:space="preserve">VČETNĚ MONTÁŽNÍCH ŠROUBŮ - KOTVENO DO PODLAHY</t>
  </si>
  <si>
    <t xml:space="preserve">767000012RZ2</t>
  </si>
  <si>
    <t xml:space="preserve">OCELOVÉ MADLO K VNITŘNÍ RAMPĚ, DÉLKA 3530 mm, Z9, dodávka vč montáže</t>
  </si>
  <si>
    <t xml:space="preserve">OCELOVÉ MADLO K VNITŘNÍ RAMPĚ, DÉLKA 3530 mm, </t>
  </si>
  <si>
    <t xml:space="preserve">POVRCHOVÁ ÚPRAVA - NÁTĚR BARVA BÍLÁ,</t>
  </si>
  <si>
    <t xml:space="preserve">VČETNĚ MONTÁŽNÍCH ŠROUBŮ - KOTVENO DO STĚNY</t>
  </si>
  <si>
    <t xml:space="preserve">767000020RZ2</t>
  </si>
  <si>
    <t xml:space="preserve">Hasící přístroj PHP S6 včetně montáže na stěnu</t>
  </si>
  <si>
    <t xml:space="preserve">hasící schopnost 55 B</t>
  </si>
  <si>
    <t xml:space="preserve">sněhový</t>
  </si>
  <si>
    <t xml:space="preserve">767311810R00</t>
  </si>
  <si>
    <t xml:space="preserve">Demontáž světlíků všech typů včetně zasklení </t>
  </si>
  <si>
    <t xml:space="preserve">1,0*(0,45*2)</t>
  </si>
  <si>
    <t xml:space="preserve">767649193R00</t>
  </si>
  <si>
    <t xml:space="preserve">Montáž doplňků dveří, stavěče křídel </t>
  </si>
  <si>
    <t xml:space="preserve">dveře T3</t>
  </si>
  <si>
    <t xml:space="preserve">767670021RZ2</t>
  </si>
  <si>
    <t xml:space="preserve">Montáž kliky a štítku včetně dodávky, zámek s bezpečnostní vložkou</t>
  </si>
  <si>
    <t xml:space="preserve">767670021RZ3</t>
  </si>
  <si>
    <t xml:space="preserve">klika - koule</t>
  </si>
  <si>
    <t xml:space="preserve">767991913RZ2</t>
  </si>
  <si>
    <t xml:space="preserve">Svařování </t>
  </si>
  <si>
    <t xml:space="preserve">překlady</t>
  </si>
  <si>
    <t xml:space="preserve">5</t>
  </si>
  <si>
    <t xml:space="preserve">767996801R00</t>
  </si>
  <si>
    <t xml:space="preserve">Demontáž atypických ocelových konstr. do 50 kg </t>
  </si>
  <si>
    <t xml:space="preserve">kg</t>
  </si>
  <si>
    <t xml:space="preserve">- okenní mříž</t>
  </si>
  <si>
    <t xml:space="preserve">mříž:25</t>
  </si>
  <si>
    <t xml:space="preserve">792000001RZ2</t>
  </si>
  <si>
    <t xml:space="preserve">Demontáž křesel z hlediště kinosálu </t>
  </si>
  <si>
    <t xml:space="preserve">Demontáž včetně uskladnění dle požadavku investora</t>
  </si>
  <si>
    <t xml:space="preserve">54916835RZ2</t>
  </si>
  <si>
    <t xml:space="preserve">Stavěč dveří - nerez</t>
  </si>
  <si>
    <t xml:space="preserve">998767201R00</t>
  </si>
  <si>
    <t xml:space="preserve">Přesun hmot pro zámečnické konstr., výšky do 6 m </t>
  </si>
  <si>
    <t xml:space="preserve">768</t>
  </si>
  <si>
    <t xml:space="preserve">Hliníkové konstrukce</t>
  </si>
  <si>
    <t xml:space="preserve">768000002RM2</t>
  </si>
  <si>
    <t xml:space="preserve">Montáž hliníkových stěn s dveřmi </t>
  </si>
  <si>
    <t xml:space="preserve">dveřní systém</t>
  </si>
  <si>
    <t xml:space="preserve">1,8*2,1</t>
  </si>
  <si>
    <t xml:space="preserve">76860003</t>
  </si>
  <si>
    <t xml:space="preserve">T2 - Dveře 1600x1970 mm v hliníkové stěně stěna 1800x2100 mm	</t>
  </si>
  <si>
    <t xml:space="preserve">PROSKLENÁ HLINÍKOVÁ STĚNA 1800/2100 mm  S DVOUKŘÍDLOVÝMI DVEŘMI,</t>
  </si>
  <si>
    <t xml:space="preserve">KONSTRUKCE S PŘERUŠENÝM TEPELNÝM MOSTEM, </t>
  </si>
  <si>
    <t xml:space="preserve">KŘÍDLA 800/2000 mm  ČÁSTEČNĚ PROSKLENÁ, </t>
  </si>
  <si>
    <t xml:space="preserve">NEREZOVÝ DISTANČNÍ  RÁMEČEK, BARVA RÁMU A KŘÍDEL TMAVĚ HNĚDÁ</t>
  </si>
  <si>
    <t xml:space="preserve">ZASKLENÍ DVEŘÍ: IZOLAČNÍ DVOJSKLO OBOUSTRANNÉ 4+16+4</t>
  </si>
  <si>
    <t xml:space="preserve">HODNOTA SOUČINITELE PROSTUPU TEPLA PRO IZOLAČNÍ DVOJSKLO </t>
  </si>
  <si>
    <t xml:space="preserve">Ug=0,9-1,0  W/m2K,</t>
  </si>
  <si>
    <t xml:space="preserve">HODNOTA SOUČINITELE PROSTUPU TEPLA PRO PEVNOU VÝPLŇ Ug=0,9-1,0 W/m2K,</t>
  </si>
  <si>
    <t xml:space="preserve">VÝSLEDNÁ HODNOTA SOUČINITELE  PROSTUPU TEPLA </t>
  </si>
  <si>
    <t xml:space="preserve">PRO CELOU STĚNU U=1,2 W/m2K</t>
  </si>
  <si>
    <t xml:space="preserve">ZÁMEK: BEZPEČNOSTNÍ VLOŽKA, </t>
  </si>
  <si>
    <t xml:space="preserve">KOVÁNÍ: KLIKA - KOULE (MADLO) </t>
  </si>
  <si>
    <t xml:space="preserve">HODNOTA VZDUCHOVÉ NEPRŮZVUČNOSTI Rw = 32 dB</t>
  </si>
  <si>
    <t xml:space="preserve">998768202RM2</t>
  </si>
  <si>
    <t xml:space="preserve">Přesun hmot pro hliníkové konstr., výšky do 6 m </t>
  </si>
  <si>
    <t xml:space="preserve">771</t>
  </si>
  <si>
    <t xml:space="preserve">Podlahy z dlaždic a obklady</t>
  </si>
  <si>
    <t xml:space="preserve">771475014R00</t>
  </si>
  <si>
    <t xml:space="preserve">Obklad soklíků keram.rovných, tmel,výška 10 cm </t>
  </si>
  <si>
    <t xml:space="preserve">15,66</t>
  </si>
  <si>
    <t xml:space="preserve">771475014RZ1</t>
  </si>
  <si>
    <t xml:space="preserve">Obklad soklíků keram.rovných, tmel,výška 20 cm </t>
  </si>
  <si>
    <t xml:space="preserve">22,72</t>
  </si>
  <si>
    <t xml:space="preserve">771479001R00</t>
  </si>
  <si>
    <t xml:space="preserve">Řezání dlaždic keramických pro soklíky </t>
  </si>
  <si>
    <t xml:space="preserve">771575107R00</t>
  </si>
  <si>
    <t xml:space="preserve">Montáž podlah keram.,režné hladké, tmel, 20x20 cm </t>
  </si>
  <si>
    <t xml:space="preserve">sociální zařízení</t>
  </si>
  <si>
    <t xml:space="preserve">3,15</t>
  </si>
  <si>
    <t xml:space="preserve">771575109R00</t>
  </si>
  <si>
    <t xml:space="preserve">Montáž podlah keram.,hladké, tmel, 30x30 cm </t>
  </si>
  <si>
    <t xml:space="preserve">chodba</t>
  </si>
  <si>
    <t xml:space="preserve">8,12</t>
  </si>
  <si>
    <t xml:space="preserve">771575109RZ1</t>
  </si>
  <si>
    <t xml:space="preserve">Montáž podlah keram.,hladké, tmel, 50x50 cm </t>
  </si>
  <si>
    <t xml:space="preserve">chodba - kino</t>
  </si>
  <si>
    <t xml:space="preserve">18,90</t>
  </si>
  <si>
    <t xml:space="preserve">771578011R00</t>
  </si>
  <si>
    <t xml:space="preserve">Spára podlaha - stěna, silikonem </t>
  </si>
  <si>
    <t xml:space="preserve">7,10</t>
  </si>
  <si>
    <t xml:space="preserve">771579791R00</t>
  </si>
  <si>
    <t xml:space="preserve">Příplatek za plochu podlah keram. do 5 m2 jednotl. </t>
  </si>
  <si>
    <t xml:space="preserve">771579795R00</t>
  </si>
  <si>
    <t xml:space="preserve">Příplatek za spárování vodotěsnou hmotou - plošně </t>
  </si>
  <si>
    <t xml:space="preserve">771591111RZ1</t>
  </si>
  <si>
    <t xml:space="preserve">Penetrace podkladu podlahy </t>
  </si>
  <si>
    <t xml:space="preserve">R položka - položka upravená před nalepením dlažby</t>
  </si>
  <si>
    <t xml:space="preserve">59763746RZ1</t>
  </si>
  <si>
    <t xml:space="preserve">Dlažba neglazovaná slinutá 300x300x9 vnitřní prostory R10</t>
  </si>
  <si>
    <t xml:space="preserve">1 barva</t>
  </si>
  <si>
    <t xml:space="preserve">15,66*0,1*1,05</t>
  </si>
  <si>
    <t xml:space="preserve">59763746RZ2</t>
  </si>
  <si>
    <t xml:space="preserve">Dlažba neglazovaná slinutá 500x500x12 vnitřní prostory R10 - velkoformátová</t>
  </si>
  <si>
    <t xml:space="preserve">chodby, společné prostory  - dle stávající dlažby v kinu a technických podmínek</t>
  </si>
  <si>
    <t xml:space="preserve">18,90*1,05</t>
  </si>
  <si>
    <t xml:space="preserve">22,72*0,2*1,10</t>
  </si>
  <si>
    <t xml:space="preserve">59764135.RZ1</t>
  </si>
  <si>
    <t xml:space="preserve">Dlažba neglazovaná slinutá 200x200x9 mm 2 barvy vnitřní použití, R10</t>
  </si>
  <si>
    <t xml:space="preserve">koeficient protiskluz. 0,6, mokré provozy R 10</t>
  </si>
  <si>
    <t xml:space="preserve">WC:3,15*1,05</t>
  </si>
  <si>
    <t xml:space="preserve">998771201R00</t>
  </si>
  <si>
    <t xml:space="preserve">Přesun hmot pro podlahy z dlaždic, výšky do 6 m </t>
  </si>
  <si>
    <t xml:space="preserve">776</t>
  </si>
  <si>
    <t xml:space="preserve">Podlahy povlakové</t>
  </si>
  <si>
    <t xml:space="preserve">776200820R00</t>
  </si>
  <si>
    <t xml:space="preserve">Odstranění PVC podlah lepených s podl. ze schodišť </t>
  </si>
  <si>
    <t xml:space="preserve">schody:2,40*5+3,40*18</t>
  </si>
  <si>
    <t xml:space="preserve">776200830R00</t>
  </si>
  <si>
    <t xml:space="preserve">Odstranění hran schodišťových stupňů </t>
  </si>
  <si>
    <t xml:space="preserve">776220110R00</t>
  </si>
  <si>
    <t xml:space="preserve">Lepení podlah z PVC na stupnice rovné </t>
  </si>
  <si>
    <t xml:space="preserve">776220200R00</t>
  </si>
  <si>
    <t xml:space="preserve">Lepení podlah z PVC na podstupnice </t>
  </si>
  <si>
    <t xml:space="preserve">776290010U00</t>
  </si>
  <si>
    <t xml:space="preserve">Mtž plast hrana schody stupeň - lepením </t>
  </si>
  <si>
    <t xml:space="preserve">776401800R00</t>
  </si>
  <si>
    <t xml:space="preserve">Demontáž soklíků nebo lišt, pryžových nebo z PVC </t>
  </si>
  <si>
    <t xml:space="preserve">schodiště:36,63</t>
  </si>
  <si>
    <t xml:space="preserve">schody:0,5*2*5+0,5*2*18</t>
  </si>
  <si>
    <t xml:space="preserve">776421100RZ1</t>
  </si>
  <si>
    <t xml:space="preserve">Lepení podlahových soklíků z měkčeného PVC včetně dodávky soklíku PVC výšky 50 mm</t>
  </si>
  <si>
    <t xml:space="preserve">776491115RZ1</t>
  </si>
  <si>
    <t xml:space="preserve">Podlaha přechod lišty z elox. hliníku šířka lišty 35mm včetně montáže</t>
  </si>
  <si>
    <t xml:space="preserve">1,60*2</t>
  </si>
  <si>
    <t xml:space="preserve">776491116RZ1</t>
  </si>
  <si>
    <t xml:space="preserve">Podlaha nájezdová přechodová lišta z elox. hliníku šířka lišty 40 mm včetně montáže</t>
  </si>
  <si>
    <t xml:space="preserve">barva černá</t>
  </si>
  <si>
    <t xml:space="preserve">2,5</t>
  </si>
  <si>
    <t xml:space="preserve">776511820R00</t>
  </si>
  <si>
    <t xml:space="preserve">Odstranění PVC a koberců lepených s podložkou </t>
  </si>
  <si>
    <t xml:space="preserve">schodiště:8,32+24,70</t>
  </si>
  <si>
    <t xml:space="preserve">koberec:2,8*1,5</t>
  </si>
  <si>
    <t xml:space="preserve">776521100RZ1</t>
  </si>
  <si>
    <t xml:space="preserve">Lepení povlakových podlah z pásů PVC </t>
  </si>
  <si>
    <t xml:space="preserve">776572100R00</t>
  </si>
  <si>
    <t xml:space="preserve">Lepení povlakových podlah z pásů textilních </t>
  </si>
  <si>
    <t xml:space="preserve">2,80*1,50</t>
  </si>
  <si>
    <t xml:space="preserve">776590100RZ1</t>
  </si>
  <si>
    <t xml:space="preserve">Vysátí podkladu nášlap ploch podlah </t>
  </si>
  <si>
    <t xml:space="preserve">4,20</t>
  </si>
  <si>
    <t xml:space="preserve">73,20*0,3</t>
  </si>
  <si>
    <t xml:space="preserve">776992111RZ1</t>
  </si>
  <si>
    <t xml:space="preserve">Svařování povlak. podlah z pásů nebo čtverců včetně svařovací šňůry</t>
  </si>
  <si>
    <t xml:space="preserve">schodiště:(8,32+24,70)*0,7</t>
  </si>
  <si>
    <t xml:space="preserve">776996110R00</t>
  </si>
  <si>
    <t xml:space="preserve">Napuštění povlakových podlah pastou </t>
  </si>
  <si>
    <t xml:space="preserve">28412305RZ1</t>
  </si>
  <si>
    <t xml:space="preserve">Podlahovina PVC homogenní tl. 2 mm š. 2 m vinylová s PUR ochranou - vysoká zátěž</t>
  </si>
  <si>
    <t xml:space="preserve">protiskluz. minimálně 0,6, odolnost 34-43</t>
  </si>
  <si>
    <t xml:space="preserve">2 barevné odstíny dle výběru</t>
  </si>
  <si>
    <t xml:space="preserve">schodiště:(8,32+24,70)*1,10</t>
  </si>
  <si>
    <t xml:space="preserve">schody:(2,40*5+3,40*18)*(0,3+0,18)*1,20</t>
  </si>
  <si>
    <t xml:space="preserve">28412305RZ2</t>
  </si>
  <si>
    <t xml:space="preserve">PVC schodová hrana š.80 mm dl. 2,5 m</t>
  </si>
  <si>
    <t xml:space="preserve">28412305RZ5</t>
  </si>
  <si>
    <t xml:space="preserve">Koberec zátěžový vpichovaný tl. 6 mm š. 4 m</t>
  </si>
  <si>
    <t xml:space="preserve">2,8*1,5*1,0</t>
  </si>
  <si>
    <t xml:space="preserve">998776201R00</t>
  </si>
  <si>
    <t xml:space="preserve">Přesun hmot pro podlahy povlakové, výšky do 6 m </t>
  </si>
  <si>
    <t xml:space="preserve">777</t>
  </si>
  <si>
    <t xml:space="preserve">Podlahy ze syntetických hmot</t>
  </si>
  <si>
    <t xml:space="preserve">777553010R00</t>
  </si>
  <si>
    <t xml:space="preserve">Penetrace savého podkladu disperzí </t>
  </si>
  <si>
    <t xml:space="preserve">schody:(2,40*5+3,40*18)*0,3</t>
  </si>
  <si>
    <t xml:space="preserve">777553210R00</t>
  </si>
  <si>
    <t xml:space="preserve">Vyrovnání podlah, samonivel. hmota tl. 2mm </t>
  </si>
  <si>
    <t xml:space="preserve">777553219R00</t>
  </si>
  <si>
    <t xml:space="preserve">Příplatek za další 2 mm, samonivel. </t>
  </si>
  <si>
    <t xml:space="preserve">777615212RZ2</t>
  </si>
  <si>
    <t xml:space="preserve">Nátěry podlah a stěn betonových bezprašný 2x </t>
  </si>
  <si>
    <t xml:space="preserve">výtah dno</t>
  </si>
  <si>
    <t xml:space="preserve">3,13+7,08*1,10</t>
  </si>
  <si>
    <t xml:space="preserve">998777201R00</t>
  </si>
  <si>
    <t xml:space="preserve">Přesun hmot pro podlahy syntetické, výšky do 6 m </t>
  </si>
  <si>
    <t xml:space="preserve">781</t>
  </si>
  <si>
    <t xml:space="preserve">Obklady keramické</t>
  </si>
  <si>
    <t xml:space="preserve">781415016RZ1</t>
  </si>
  <si>
    <t xml:space="preserve">Montáž obkladů stěn, porovin.,tmel </t>
  </si>
  <si>
    <t xml:space="preserve">7,10*2,0</t>
  </si>
  <si>
    <t xml:space="preserve">vysprávky po elektroinstalaci:30*0,4</t>
  </si>
  <si>
    <t xml:space="preserve">781419702RZ1</t>
  </si>
  <si>
    <t xml:space="preserve">781419706R00</t>
  </si>
  <si>
    <t xml:space="preserve">Příplatek za spárovací vodotěsnou hmotu - plošně </t>
  </si>
  <si>
    <t xml:space="preserve">barva dle výběru</t>
  </si>
  <si>
    <t xml:space="preserve">781419711R00</t>
  </si>
  <si>
    <t xml:space="preserve">Příplatek k obkladu stěn za plochu do 10 m2 jedntl </t>
  </si>
  <si>
    <t xml:space="preserve">781491111RZ1</t>
  </si>
  <si>
    <t xml:space="preserve">Plastový profil do malty rohový dodávka včetně montáže</t>
  </si>
  <si>
    <t xml:space="preserve">7,10+2,0*6</t>
  </si>
  <si>
    <t xml:space="preserve">59781501RZ1</t>
  </si>
  <si>
    <t xml:space="preserve">Obklad porovinovy stěn dodávka - 2 barvy</t>
  </si>
  <si>
    <t xml:space="preserve">7,10*2,0*1,05</t>
  </si>
  <si>
    <t xml:space="preserve">vysprávky po elektroinstalaci:30*0,4*1,05</t>
  </si>
  <si>
    <t xml:space="preserve">998781201R00</t>
  </si>
  <si>
    <t xml:space="preserve">Přesun hmot pro obklady keramické, výšky do 6 m </t>
  </si>
  <si>
    <t xml:space="preserve">783</t>
  </si>
  <si>
    <t xml:space="preserve">Nátěry</t>
  </si>
  <si>
    <t xml:space="preserve">783212100R00</t>
  </si>
  <si>
    <t xml:space="preserve">Nátěr olejový kovových konstrukcí dvojnásobný </t>
  </si>
  <si>
    <t xml:space="preserve">zárubně</t>
  </si>
  <si>
    <t xml:space="preserve">0,15*(2*4+0,9*2)</t>
  </si>
  <si>
    <t xml:space="preserve">783226100R00</t>
  </si>
  <si>
    <t xml:space="preserve">Nátěr syntetický kovových konstrukcí základní </t>
  </si>
  <si>
    <t xml:space="preserve">- ocelové profily</t>
  </si>
  <si>
    <t xml:space="preserve">1,50*0,2*2*6</t>
  </si>
  <si>
    <t xml:space="preserve">783522000R00</t>
  </si>
  <si>
    <t xml:space="preserve">Nátěr syntet. klempířských konstrukcí, Z + 2 x </t>
  </si>
  <si>
    <t xml:space="preserve">5,7*0,4</t>
  </si>
  <si>
    <t xml:space="preserve">783782205R00</t>
  </si>
  <si>
    <t xml:space="preserve">Nátěr tesařských konstrukcí 2x proti plísním, dřevokazným houbám ad.</t>
  </si>
  <si>
    <t xml:space="preserve">- nové prvky krovu </t>
  </si>
  <si>
    <t xml:space="preserve">(2*0,12+2*0,18)*4,5</t>
  </si>
  <si>
    <t xml:space="preserve">784</t>
  </si>
  <si>
    <t xml:space="preserve">Malby</t>
  </si>
  <si>
    <t xml:space="preserve">784111701RZ1</t>
  </si>
  <si>
    <t xml:space="preserve">Penetrace podkladu nátěrem  1x </t>
  </si>
  <si>
    <t xml:space="preserve">2np:51,56+48,43*4,0</t>
  </si>
  <si>
    <t xml:space="preserve">výtah:3,13+7,08*8,20</t>
  </si>
  <si>
    <t xml:space="preserve">1np:109,93+127,46*3,0</t>
  </si>
  <si>
    <t xml:space="preserve">784115322R00</t>
  </si>
  <si>
    <t xml:space="preserve">Malba tekutá bílý, barva, bez penetrace, 2 x </t>
  </si>
  <si>
    <t xml:space="preserve">omyvatelná</t>
  </si>
  <si>
    <t xml:space="preserve">784402801R00</t>
  </si>
  <si>
    <t xml:space="preserve">Odstranění malby oškrábáním v místnosti H do 3,8 m </t>
  </si>
  <si>
    <t xml:space="preserve">786</t>
  </si>
  <si>
    <t xml:space="preserve">Čalounické úpravy</t>
  </si>
  <si>
    <t xml:space="preserve">786621111RZ1</t>
  </si>
  <si>
    <t xml:space="preserve">Žaluzie lam.oken zdvoj. otev.dřevěných, 25mm </t>
  </si>
  <si>
    <t xml:space="preserve">0,9*0,9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7RZ1</t>
  </si>
  <si>
    <t xml:space="preserve">Poplatek za skládku </t>
  </si>
  <si>
    <t xml:space="preserve">včetně poplatku za nebezpečný odp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3</v>
      </c>
      <c r="D2" s="4" t="str">
        <f aca="false">Rekapitulace!G2</f>
        <v>Stave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42</f>
        <v>0</v>
      </c>
      <c r="E15" s="56"/>
      <c r="F15" s="57"/>
      <c r="G15" s="54" t="n">
        <f aca="false">Rekapitulace!I42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43</f>
        <v>0</v>
      </c>
      <c r="E16" s="58"/>
      <c r="F16" s="59"/>
      <c r="G16" s="54" t="n">
        <f aca="false">Rekapitulace!I43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44</f>
        <v>0</v>
      </c>
      <c r="E17" s="58"/>
      <c r="F17" s="59"/>
      <c r="G17" s="54" t="n">
        <f aca="false">Rekapitulace!I44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45</f>
        <v>0</v>
      </c>
      <c r="E18" s="58"/>
      <c r="F18" s="59"/>
      <c r="G18" s="54" t="n">
        <f aca="false">Rekapitulace!I45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46</f>
        <v>0</v>
      </c>
      <c r="E19" s="58"/>
      <c r="F19" s="59"/>
      <c r="G19" s="54" t="n">
        <f aca="false">Rekapitulace!I46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47</f>
        <v>0</v>
      </c>
      <c r="E20" s="58"/>
      <c r="F20" s="59"/>
      <c r="G20" s="54" t="n">
        <f aca="false">Rekapitulace!I47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48</f>
        <v>0</v>
      </c>
      <c r="E21" s="58"/>
      <c r="F21" s="59"/>
      <c r="G21" s="54" t="n">
        <f aca="false">Rekapitulace!I48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9</f>
        <v>0</v>
      </c>
      <c r="F7" s="122" t="n">
        <f aca="false">Položky!BB39</f>
        <v>0</v>
      </c>
      <c r="G7" s="122" t="n">
        <f aca="false">Položky!BC39</f>
        <v>0</v>
      </c>
      <c r="H7" s="122" t="n">
        <f aca="false">Položky!BD39</f>
        <v>0</v>
      </c>
      <c r="I7" s="123" t="n">
        <f aca="false">Položky!BE39</f>
        <v>0</v>
      </c>
    </row>
    <row r="8" s="35" customFormat="true" ht="12.75" hidden="false" customHeight="false" outlineLevel="0" collapsed="false">
      <c r="A8" s="118" t="str">
        <f aca="false">Položky!B40</f>
        <v>2</v>
      </c>
      <c r="B8" s="119" t="str">
        <f aca="false">Položky!C40</f>
        <v>Základy a zvláštní zakládání</v>
      </c>
      <c r="C8" s="64"/>
      <c r="D8" s="120"/>
      <c r="E8" s="121" t="n">
        <f aca="false">Položky!BA51</f>
        <v>0</v>
      </c>
      <c r="F8" s="122" t="n">
        <f aca="false">Položky!BB51</f>
        <v>0</v>
      </c>
      <c r="G8" s="122" t="n">
        <f aca="false">Položky!BC51</f>
        <v>0</v>
      </c>
      <c r="H8" s="122" t="n">
        <f aca="false">Položky!BD51</f>
        <v>0</v>
      </c>
      <c r="I8" s="123" t="n">
        <f aca="false">Položky!BE51</f>
        <v>0</v>
      </c>
    </row>
    <row r="9" s="35" customFormat="true" ht="12.75" hidden="false" customHeight="false" outlineLevel="0" collapsed="false">
      <c r="A9" s="118" t="str">
        <f aca="false">Položky!B52</f>
        <v>3</v>
      </c>
      <c r="B9" s="119" t="str">
        <f aca="false">Položky!C52</f>
        <v>Svislé a kompletní konstrukce</v>
      </c>
      <c r="C9" s="64"/>
      <c r="D9" s="120"/>
      <c r="E9" s="121" t="n">
        <f aca="false">Položky!BA83</f>
        <v>0</v>
      </c>
      <c r="F9" s="122" t="n">
        <f aca="false">Položky!BB83</f>
        <v>0</v>
      </c>
      <c r="G9" s="122" t="n">
        <f aca="false">Položky!BC83</f>
        <v>0</v>
      </c>
      <c r="H9" s="122" t="n">
        <f aca="false">Položky!BD83</f>
        <v>0</v>
      </c>
      <c r="I9" s="123" t="n">
        <f aca="false">Položky!BE83</f>
        <v>0</v>
      </c>
    </row>
    <row r="10" s="35" customFormat="true" ht="12.75" hidden="false" customHeight="false" outlineLevel="0" collapsed="false">
      <c r="A10" s="118" t="str">
        <f aca="false">Položky!B84</f>
        <v>311</v>
      </c>
      <c r="B10" s="119" t="str">
        <f aca="false">Položky!C84</f>
        <v>Sádrokartonové konstrukce</v>
      </c>
      <c r="C10" s="64"/>
      <c r="D10" s="120"/>
      <c r="E10" s="121" t="n">
        <f aca="false">Položky!BA101</f>
        <v>0</v>
      </c>
      <c r="F10" s="122" t="n">
        <f aca="false">Položky!BB101</f>
        <v>0</v>
      </c>
      <c r="G10" s="122" t="n">
        <f aca="false">Položky!BC101</f>
        <v>0</v>
      </c>
      <c r="H10" s="122" t="n">
        <f aca="false">Položky!BD101</f>
        <v>0</v>
      </c>
      <c r="I10" s="123" t="n">
        <f aca="false">Položky!BE101</f>
        <v>0</v>
      </c>
    </row>
    <row r="11" s="35" customFormat="true" ht="12.75" hidden="false" customHeight="false" outlineLevel="0" collapsed="false">
      <c r="A11" s="118" t="str">
        <f aca="false">Položky!B102</f>
        <v>4</v>
      </c>
      <c r="B11" s="119" t="str">
        <f aca="false">Položky!C102</f>
        <v>Vodorovné konstrukce</v>
      </c>
      <c r="C11" s="64"/>
      <c r="D11" s="120"/>
      <c r="E11" s="121" t="n">
        <f aca="false">Položky!BA140</f>
        <v>0</v>
      </c>
      <c r="F11" s="122" t="n">
        <f aca="false">Položky!BB140</f>
        <v>0</v>
      </c>
      <c r="G11" s="122" t="n">
        <f aca="false">Položky!BC140</f>
        <v>0</v>
      </c>
      <c r="H11" s="122" t="n">
        <f aca="false">Položky!BD140</f>
        <v>0</v>
      </c>
      <c r="I11" s="123" t="n">
        <f aca="false">Položky!BE140</f>
        <v>0</v>
      </c>
    </row>
    <row r="12" s="35" customFormat="true" ht="12.75" hidden="false" customHeight="false" outlineLevel="0" collapsed="false">
      <c r="A12" s="118" t="str">
        <f aca="false">Položky!B141</f>
        <v>61</v>
      </c>
      <c r="B12" s="119" t="str">
        <f aca="false">Položky!C141</f>
        <v>Upravy povrchů vnitřní</v>
      </c>
      <c r="C12" s="64"/>
      <c r="D12" s="120"/>
      <c r="E12" s="121" t="n">
        <f aca="false">Položky!BA182</f>
        <v>0</v>
      </c>
      <c r="F12" s="122" t="n">
        <f aca="false">Položky!BB182</f>
        <v>0</v>
      </c>
      <c r="G12" s="122" t="n">
        <f aca="false">Položky!BC182</f>
        <v>0</v>
      </c>
      <c r="H12" s="122" t="n">
        <f aca="false">Položky!BD182</f>
        <v>0</v>
      </c>
      <c r="I12" s="123" t="n">
        <f aca="false">Položky!BE182</f>
        <v>0</v>
      </c>
    </row>
    <row r="13" s="35" customFormat="true" ht="12.75" hidden="false" customHeight="false" outlineLevel="0" collapsed="false">
      <c r="A13" s="118" t="str">
        <f aca="false">Položky!B183</f>
        <v>62</v>
      </c>
      <c r="B13" s="119" t="str">
        <f aca="false">Položky!C183</f>
        <v>Úpravy povrchů vnější</v>
      </c>
      <c r="C13" s="64"/>
      <c r="D13" s="120"/>
      <c r="E13" s="121" t="n">
        <f aca="false">Položky!BA226</f>
        <v>0</v>
      </c>
      <c r="F13" s="122" t="n">
        <f aca="false">Položky!BB226</f>
        <v>0</v>
      </c>
      <c r="G13" s="122" t="n">
        <f aca="false">Položky!BC226</f>
        <v>0</v>
      </c>
      <c r="H13" s="122" t="n">
        <f aca="false">Položky!BD226</f>
        <v>0</v>
      </c>
      <c r="I13" s="123" t="n">
        <f aca="false">Položky!BE226</f>
        <v>0</v>
      </c>
    </row>
    <row r="14" s="35" customFormat="true" ht="12.75" hidden="false" customHeight="false" outlineLevel="0" collapsed="false">
      <c r="A14" s="118" t="str">
        <f aca="false">Položky!B227</f>
        <v>63</v>
      </c>
      <c r="B14" s="119" t="str">
        <f aca="false">Položky!C227</f>
        <v>Podlahy a podlahové konstrukce</v>
      </c>
      <c r="C14" s="64"/>
      <c r="D14" s="120"/>
      <c r="E14" s="121" t="n">
        <f aca="false">Položky!BA248</f>
        <v>0</v>
      </c>
      <c r="F14" s="122" t="n">
        <f aca="false">Položky!BB248</f>
        <v>0</v>
      </c>
      <c r="G14" s="122" t="n">
        <f aca="false">Položky!BC248</f>
        <v>0</v>
      </c>
      <c r="H14" s="122" t="n">
        <f aca="false">Položky!BD248</f>
        <v>0</v>
      </c>
      <c r="I14" s="123" t="n">
        <f aca="false">Položky!BE248</f>
        <v>0</v>
      </c>
    </row>
    <row r="15" s="35" customFormat="true" ht="12.75" hidden="false" customHeight="false" outlineLevel="0" collapsed="false">
      <c r="A15" s="118" t="str">
        <f aca="false">Položky!B249</f>
        <v>64</v>
      </c>
      <c r="B15" s="119" t="str">
        <f aca="false">Položky!C249</f>
        <v>Výplně otvorů</v>
      </c>
      <c r="C15" s="64"/>
      <c r="D15" s="120"/>
      <c r="E15" s="121" t="n">
        <f aca="false">Položky!BA263</f>
        <v>0</v>
      </c>
      <c r="F15" s="122" t="n">
        <f aca="false">Položky!BB263</f>
        <v>0</v>
      </c>
      <c r="G15" s="122" t="n">
        <f aca="false">Položky!BC263</f>
        <v>0</v>
      </c>
      <c r="H15" s="122" t="n">
        <f aca="false">Položky!BD263</f>
        <v>0</v>
      </c>
      <c r="I15" s="123" t="n">
        <f aca="false">Položky!BE263</f>
        <v>0</v>
      </c>
    </row>
    <row r="16" s="35" customFormat="true" ht="12.75" hidden="false" customHeight="false" outlineLevel="0" collapsed="false">
      <c r="A16" s="118" t="str">
        <f aca="false">Položky!B264</f>
        <v>94</v>
      </c>
      <c r="B16" s="119" t="str">
        <f aca="false">Položky!C264</f>
        <v>Lešení a stavební výtahy</v>
      </c>
      <c r="C16" s="64"/>
      <c r="D16" s="120"/>
      <c r="E16" s="121" t="n">
        <f aca="false">Položky!BA274</f>
        <v>0</v>
      </c>
      <c r="F16" s="122" t="n">
        <f aca="false">Položky!BB274</f>
        <v>0</v>
      </c>
      <c r="G16" s="122" t="n">
        <f aca="false">Položky!BC274</f>
        <v>0</v>
      </c>
      <c r="H16" s="122" t="n">
        <f aca="false">Položky!BD274</f>
        <v>0</v>
      </c>
      <c r="I16" s="123" t="n">
        <f aca="false">Položky!BE274</f>
        <v>0</v>
      </c>
    </row>
    <row r="17" s="35" customFormat="true" ht="12.75" hidden="false" customHeight="false" outlineLevel="0" collapsed="false">
      <c r="A17" s="118" t="str">
        <f aca="false">Položky!B275</f>
        <v>95</v>
      </c>
      <c r="B17" s="119" t="str">
        <f aca="false">Položky!C275</f>
        <v>Dokončovací konstrukce na pozemních stavbách</v>
      </c>
      <c r="C17" s="64"/>
      <c r="D17" s="120"/>
      <c r="E17" s="121" t="n">
        <f aca="false">Položky!BA288</f>
        <v>0</v>
      </c>
      <c r="F17" s="122" t="n">
        <f aca="false">Položky!BB288</f>
        <v>0</v>
      </c>
      <c r="G17" s="122" t="n">
        <f aca="false">Položky!BC288</f>
        <v>0</v>
      </c>
      <c r="H17" s="122" t="n">
        <f aca="false">Položky!BD288</f>
        <v>0</v>
      </c>
      <c r="I17" s="123" t="n">
        <f aca="false">Položky!BE288</f>
        <v>0</v>
      </c>
    </row>
    <row r="18" s="35" customFormat="true" ht="12.75" hidden="false" customHeight="false" outlineLevel="0" collapsed="false">
      <c r="A18" s="118" t="str">
        <f aca="false">Položky!B289</f>
        <v>96</v>
      </c>
      <c r="B18" s="119" t="str">
        <f aca="false">Položky!C289</f>
        <v>Bourání konstrukcí</v>
      </c>
      <c r="C18" s="64"/>
      <c r="D18" s="120"/>
      <c r="E18" s="121" t="n">
        <f aca="false">Položky!BA353</f>
        <v>0</v>
      </c>
      <c r="F18" s="122" t="n">
        <f aca="false">Položky!BB353</f>
        <v>0</v>
      </c>
      <c r="G18" s="122" t="n">
        <f aca="false">Položky!BC353</f>
        <v>0</v>
      </c>
      <c r="H18" s="122" t="n">
        <f aca="false">Položky!BD353</f>
        <v>0</v>
      </c>
      <c r="I18" s="123" t="n">
        <f aca="false">Položky!BE353</f>
        <v>0</v>
      </c>
    </row>
    <row r="19" s="35" customFormat="true" ht="12.75" hidden="false" customHeight="false" outlineLevel="0" collapsed="false">
      <c r="A19" s="118" t="str">
        <f aca="false">Položky!B354</f>
        <v>99</v>
      </c>
      <c r="B19" s="119" t="str">
        <f aca="false">Položky!C354</f>
        <v>Staveništní přesun hmot</v>
      </c>
      <c r="C19" s="64"/>
      <c r="D19" s="120"/>
      <c r="E19" s="121" t="n">
        <f aca="false">Položky!BA356</f>
        <v>0</v>
      </c>
      <c r="F19" s="122" t="n">
        <f aca="false">Položky!BB356</f>
        <v>0</v>
      </c>
      <c r="G19" s="122" t="n">
        <f aca="false">Položky!BC356</f>
        <v>0</v>
      </c>
      <c r="H19" s="122" t="n">
        <f aca="false">Položky!BD356</f>
        <v>0</v>
      </c>
      <c r="I19" s="123" t="n">
        <f aca="false">Položky!BE356</f>
        <v>0</v>
      </c>
    </row>
    <row r="20" s="35" customFormat="true" ht="12.75" hidden="false" customHeight="false" outlineLevel="0" collapsed="false">
      <c r="A20" s="118" t="str">
        <f aca="false">Položky!B357</f>
        <v>991</v>
      </c>
      <c r="B20" s="119" t="str">
        <f aca="false">Položky!C357</f>
        <v>Ostatní práce</v>
      </c>
      <c r="C20" s="64"/>
      <c r="D20" s="120"/>
      <c r="E20" s="121" t="n">
        <f aca="false">Položky!BA363</f>
        <v>0</v>
      </c>
      <c r="F20" s="122" t="n">
        <f aca="false">Položky!BB363</f>
        <v>0</v>
      </c>
      <c r="G20" s="122" t="n">
        <f aca="false">Položky!BC363</f>
        <v>0</v>
      </c>
      <c r="H20" s="122" t="n">
        <f aca="false">Položky!BD363</f>
        <v>0</v>
      </c>
      <c r="I20" s="123" t="n">
        <f aca="false">Položky!BE363</f>
        <v>0</v>
      </c>
    </row>
    <row r="21" s="35" customFormat="true" ht="12.75" hidden="false" customHeight="false" outlineLevel="0" collapsed="false">
      <c r="A21" s="118" t="str">
        <f aca="false">Položky!B364</f>
        <v>711</v>
      </c>
      <c r="B21" s="119" t="str">
        <f aca="false">Položky!C364</f>
        <v>Izolace proti vodě</v>
      </c>
      <c r="C21" s="64"/>
      <c r="D21" s="120"/>
      <c r="E21" s="121" t="n">
        <f aca="false">Položky!BA391</f>
        <v>0</v>
      </c>
      <c r="F21" s="122" t="n">
        <f aca="false">Položky!BB391</f>
        <v>0</v>
      </c>
      <c r="G21" s="122" t="n">
        <f aca="false">Položky!BC391</f>
        <v>0</v>
      </c>
      <c r="H21" s="122" t="n">
        <f aca="false">Položky!BD391</f>
        <v>0</v>
      </c>
      <c r="I21" s="123" t="n">
        <f aca="false">Položky!BE391</f>
        <v>0</v>
      </c>
    </row>
    <row r="22" s="35" customFormat="true" ht="12.75" hidden="false" customHeight="false" outlineLevel="0" collapsed="false">
      <c r="A22" s="118" t="str">
        <f aca="false">Položky!B392</f>
        <v>712</v>
      </c>
      <c r="B22" s="119" t="str">
        <f aca="false">Položky!C392</f>
        <v>Živičné krytiny</v>
      </c>
      <c r="C22" s="64"/>
      <c r="D22" s="120"/>
      <c r="E22" s="121" t="n">
        <f aca="false">Položky!BA410</f>
        <v>0</v>
      </c>
      <c r="F22" s="122" t="n">
        <f aca="false">Položky!BB410</f>
        <v>0</v>
      </c>
      <c r="G22" s="122" t="n">
        <f aca="false">Položky!BC410</f>
        <v>0</v>
      </c>
      <c r="H22" s="122" t="n">
        <f aca="false">Položky!BD410</f>
        <v>0</v>
      </c>
      <c r="I22" s="123" t="n">
        <f aca="false">Položky!BE410</f>
        <v>0</v>
      </c>
    </row>
    <row r="23" s="35" customFormat="true" ht="12.75" hidden="false" customHeight="false" outlineLevel="0" collapsed="false">
      <c r="A23" s="118" t="str">
        <f aca="false">Položky!B411</f>
        <v>713</v>
      </c>
      <c r="B23" s="119" t="str">
        <f aca="false">Položky!C411</f>
        <v>Izolace tepelné</v>
      </c>
      <c r="C23" s="64"/>
      <c r="D23" s="120"/>
      <c r="E23" s="121" t="n">
        <f aca="false">Položky!BA442</f>
        <v>0</v>
      </c>
      <c r="F23" s="122" t="n">
        <f aca="false">Položky!BB442</f>
        <v>0</v>
      </c>
      <c r="G23" s="122" t="n">
        <f aca="false">Položky!BC442</f>
        <v>0</v>
      </c>
      <c r="H23" s="122" t="n">
        <f aca="false">Položky!BD442</f>
        <v>0</v>
      </c>
      <c r="I23" s="123" t="n">
        <f aca="false">Položky!BE442</f>
        <v>0</v>
      </c>
    </row>
    <row r="24" s="35" customFormat="true" ht="12.75" hidden="false" customHeight="false" outlineLevel="0" collapsed="false">
      <c r="A24" s="118" t="str">
        <f aca="false">Položky!B443</f>
        <v>762</v>
      </c>
      <c r="B24" s="119" t="str">
        <f aca="false">Položky!C443</f>
        <v>Konstrukce tesařské</v>
      </c>
      <c r="C24" s="64"/>
      <c r="D24" s="120"/>
      <c r="E24" s="121" t="n">
        <f aca="false">Položky!BA462</f>
        <v>0</v>
      </c>
      <c r="F24" s="122" t="n">
        <f aca="false">Položky!BB462</f>
        <v>0</v>
      </c>
      <c r="G24" s="122" t="n">
        <f aca="false">Položky!BC462</f>
        <v>0</v>
      </c>
      <c r="H24" s="122" t="n">
        <f aca="false">Položky!BD462</f>
        <v>0</v>
      </c>
      <c r="I24" s="123" t="n">
        <f aca="false">Položky!BE462</f>
        <v>0</v>
      </c>
    </row>
    <row r="25" s="35" customFormat="true" ht="12.75" hidden="false" customHeight="false" outlineLevel="0" collapsed="false">
      <c r="A25" s="118" t="str">
        <f aca="false">Položky!B463</f>
        <v>764</v>
      </c>
      <c r="B25" s="119" t="str">
        <f aca="false">Položky!C463</f>
        <v>Konstrukce klempířské</v>
      </c>
      <c r="C25" s="64"/>
      <c r="D25" s="120"/>
      <c r="E25" s="121" t="n">
        <f aca="false">Položky!BA516</f>
        <v>0</v>
      </c>
      <c r="F25" s="122" t="n">
        <f aca="false">Položky!BB516</f>
        <v>0</v>
      </c>
      <c r="G25" s="122" t="n">
        <f aca="false">Položky!BC516</f>
        <v>0</v>
      </c>
      <c r="H25" s="122" t="n">
        <f aca="false">Položky!BD516</f>
        <v>0</v>
      </c>
      <c r="I25" s="123" t="n">
        <f aca="false">Položky!BE516</f>
        <v>0</v>
      </c>
    </row>
    <row r="26" s="35" customFormat="true" ht="12.75" hidden="false" customHeight="false" outlineLevel="0" collapsed="false">
      <c r="A26" s="118" t="str">
        <f aca="false">Položky!B517</f>
        <v>766</v>
      </c>
      <c r="B26" s="119" t="str">
        <f aca="false">Položky!C517</f>
        <v>Konstrukce truhlářské</v>
      </c>
      <c r="C26" s="64"/>
      <c r="D26" s="120"/>
      <c r="E26" s="121" t="n">
        <f aca="false">Položky!BA597</f>
        <v>0</v>
      </c>
      <c r="F26" s="122" t="n">
        <f aca="false">Položky!BB597</f>
        <v>0</v>
      </c>
      <c r="G26" s="122" t="n">
        <f aca="false">Položky!BC597</f>
        <v>0</v>
      </c>
      <c r="H26" s="122" t="n">
        <f aca="false">Položky!BD597</f>
        <v>0</v>
      </c>
      <c r="I26" s="123" t="n">
        <f aca="false">Položky!BE597</f>
        <v>0</v>
      </c>
    </row>
    <row r="27" s="35" customFormat="true" ht="12.75" hidden="false" customHeight="false" outlineLevel="0" collapsed="false">
      <c r="A27" s="118" t="str">
        <f aca="false">Položky!B598</f>
        <v>767</v>
      </c>
      <c r="B27" s="119" t="str">
        <f aca="false">Položky!C598</f>
        <v>Konstrukce zámečnické</v>
      </c>
      <c r="C27" s="64"/>
      <c r="D27" s="120"/>
      <c r="E27" s="121" t="n">
        <f aca="false">Položky!BA634</f>
        <v>0</v>
      </c>
      <c r="F27" s="122" t="n">
        <f aca="false">Položky!BB634</f>
        <v>0</v>
      </c>
      <c r="G27" s="122" t="n">
        <f aca="false">Položky!BC634</f>
        <v>0</v>
      </c>
      <c r="H27" s="122" t="n">
        <f aca="false">Položky!BD634</f>
        <v>0</v>
      </c>
      <c r="I27" s="123" t="n">
        <f aca="false">Položky!BE634</f>
        <v>0</v>
      </c>
    </row>
    <row r="28" s="35" customFormat="true" ht="12.75" hidden="false" customHeight="false" outlineLevel="0" collapsed="false">
      <c r="A28" s="118" t="str">
        <f aca="false">Položky!B635</f>
        <v>768</v>
      </c>
      <c r="B28" s="119" t="str">
        <f aca="false">Položky!C635</f>
        <v>Hliníkové konstrukce</v>
      </c>
      <c r="C28" s="64"/>
      <c r="D28" s="120"/>
      <c r="E28" s="121" t="n">
        <f aca="false">Položky!BA656</f>
        <v>0</v>
      </c>
      <c r="F28" s="122" t="n">
        <f aca="false">Položky!BB656</f>
        <v>0</v>
      </c>
      <c r="G28" s="122" t="n">
        <f aca="false">Položky!BC656</f>
        <v>0</v>
      </c>
      <c r="H28" s="122" t="n">
        <f aca="false">Položky!BD656</f>
        <v>0</v>
      </c>
      <c r="I28" s="123" t="n">
        <f aca="false">Položky!BE656</f>
        <v>0</v>
      </c>
    </row>
    <row r="29" s="35" customFormat="true" ht="12.75" hidden="false" customHeight="false" outlineLevel="0" collapsed="false">
      <c r="A29" s="118" t="str">
        <f aca="false">Položky!B657</f>
        <v>771</v>
      </c>
      <c r="B29" s="119" t="str">
        <f aca="false">Položky!C657</f>
        <v>Podlahy z dlaždic a obklady</v>
      </c>
      <c r="C29" s="64"/>
      <c r="D29" s="120"/>
      <c r="E29" s="121" t="n">
        <f aca="false">Položky!BA710</f>
        <v>0</v>
      </c>
      <c r="F29" s="122" t="n">
        <f aca="false">Položky!BB710</f>
        <v>0</v>
      </c>
      <c r="G29" s="122" t="n">
        <f aca="false">Položky!BC710</f>
        <v>0</v>
      </c>
      <c r="H29" s="122" t="n">
        <f aca="false">Položky!BD710</f>
        <v>0</v>
      </c>
      <c r="I29" s="123" t="n">
        <f aca="false">Položky!BE710</f>
        <v>0</v>
      </c>
    </row>
    <row r="30" s="35" customFormat="true" ht="12.75" hidden="false" customHeight="false" outlineLevel="0" collapsed="false">
      <c r="A30" s="118" t="str">
        <f aca="false">Položky!B711</f>
        <v>776</v>
      </c>
      <c r="B30" s="119" t="str">
        <f aca="false">Položky!C711</f>
        <v>Podlahy povlakové</v>
      </c>
      <c r="C30" s="64"/>
      <c r="D30" s="120"/>
      <c r="E30" s="121" t="n">
        <f aca="false">Položky!BA768</f>
        <v>0</v>
      </c>
      <c r="F30" s="122" t="n">
        <f aca="false">Položky!BB768</f>
        <v>0</v>
      </c>
      <c r="G30" s="122" t="n">
        <f aca="false">Položky!BC768</f>
        <v>0</v>
      </c>
      <c r="H30" s="122" t="n">
        <f aca="false">Položky!BD768</f>
        <v>0</v>
      </c>
      <c r="I30" s="123" t="n">
        <f aca="false">Položky!BE768</f>
        <v>0</v>
      </c>
    </row>
    <row r="31" s="35" customFormat="true" ht="12.75" hidden="false" customHeight="false" outlineLevel="0" collapsed="false">
      <c r="A31" s="118" t="str">
        <f aca="false">Položky!B769</f>
        <v>777</v>
      </c>
      <c r="B31" s="119" t="str">
        <f aca="false">Položky!C769</f>
        <v>Podlahy ze syntetických hmot</v>
      </c>
      <c r="C31" s="64"/>
      <c r="D31" s="120"/>
      <c r="E31" s="121" t="n">
        <f aca="false">Položky!BA789</f>
        <v>0</v>
      </c>
      <c r="F31" s="122" t="n">
        <f aca="false">Položky!BB789</f>
        <v>0</v>
      </c>
      <c r="G31" s="122" t="n">
        <f aca="false">Položky!BC789</f>
        <v>0</v>
      </c>
      <c r="H31" s="122" t="n">
        <f aca="false">Položky!BD789</f>
        <v>0</v>
      </c>
      <c r="I31" s="123" t="n">
        <f aca="false">Položky!BE789</f>
        <v>0</v>
      </c>
    </row>
    <row r="32" s="35" customFormat="true" ht="12.75" hidden="false" customHeight="false" outlineLevel="0" collapsed="false">
      <c r="A32" s="118" t="str">
        <f aca="false">Položky!B790</f>
        <v>781</v>
      </c>
      <c r="B32" s="119" t="str">
        <f aca="false">Položky!C790</f>
        <v>Obklady keramické</v>
      </c>
      <c r="C32" s="64"/>
      <c r="D32" s="120"/>
      <c r="E32" s="121" t="n">
        <f aca="false">Položky!BA814</f>
        <v>0</v>
      </c>
      <c r="F32" s="122" t="n">
        <f aca="false">Položky!BB814</f>
        <v>0</v>
      </c>
      <c r="G32" s="122" t="n">
        <f aca="false">Položky!BC814</f>
        <v>0</v>
      </c>
      <c r="H32" s="122" t="n">
        <f aca="false">Položky!BD814</f>
        <v>0</v>
      </c>
      <c r="I32" s="123" t="n">
        <f aca="false">Položky!BE814</f>
        <v>0</v>
      </c>
    </row>
    <row r="33" s="35" customFormat="true" ht="12.75" hidden="false" customHeight="false" outlineLevel="0" collapsed="false">
      <c r="A33" s="118" t="str">
        <f aca="false">Položky!B815</f>
        <v>783</v>
      </c>
      <c r="B33" s="119" t="str">
        <f aca="false">Položky!C815</f>
        <v>Nátěry</v>
      </c>
      <c r="C33" s="64"/>
      <c r="D33" s="120"/>
      <c r="E33" s="121" t="n">
        <f aca="false">Položky!BA828</f>
        <v>0</v>
      </c>
      <c r="F33" s="122" t="n">
        <f aca="false">Položky!BB828</f>
        <v>0</v>
      </c>
      <c r="G33" s="122" t="n">
        <f aca="false">Položky!BC828</f>
        <v>0</v>
      </c>
      <c r="H33" s="122" t="n">
        <f aca="false">Položky!BD828</f>
        <v>0</v>
      </c>
      <c r="I33" s="123" t="n">
        <f aca="false">Položky!BE828</f>
        <v>0</v>
      </c>
    </row>
    <row r="34" s="35" customFormat="true" ht="12.75" hidden="false" customHeight="false" outlineLevel="0" collapsed="false">
      <c r="A34" s="118" t="str">
        <f aca="false">Položky!B829</f>
        <v>784</v>
      </c>
      <c r="B34" s="119" t="str">
        <f aca="false">Položky!C829</f>
        <v>Malby</v>
      </c>
      <c r="C34" s="64"/>
      <c r="D34" s="120"/>
      <c r="E34" s="121" t="n">
        <f aca="false">Položky!BA845</f>
        <v>0</v>
      </c>
      <c r="F34" s="122" t="n">
        <f aca="false">Položky!BB845</f>
        <v>0</v>
      </c>
      <c r="G34" s="122" t="n">
        <f aca="false">Položky!BC845</f>
        <v>0</v>
      </c>
      <c r="H34" s="122" t="n">
        <f aca="false">Položky!BD845</f>
        <v>0</v>
      </c>
      <c r="I34" s="123" t="n">
        <f aca="false">Položky!BE845</f>
        <v>0</v>
      </c>
    </row>
    <row r="35" s="35" customFormat="true" ht="12.75" hidden="false" customHeight="false" outlineLevel="0" collapsed="false">
      <c r="A35" s="118" t="str">
        <f aca="false">Položky!B846</f>
        <v>786</v>
      </c>
      <c r="B35" s="119" t="str">
        <f aca="false">Položky!C846</f>
        <v>Čalounické úpravy</v>
      </c>
      <c r="C35" s="64"/>
      <c r="D35" s="120"/>
      <c r="E35" s="121" t="n">
        <f aca="false">Položky!BA849</f>
        <v>0</v>
      </c>
      <c r="F35" s="122" t="n">
        <f aca="false">Položky!BB849</f>
        <v>0</v>
      </c>
      <c r="G35" s="122" t="n">
        <f aca="false">Položky!BC849</f>
        <v>0</v>
      </c>
      <c r="H35" s="122" t="n">
        <f aca="false">Položky!BD849</f>
        <v>0</v>
      </c>
      <c r="I35" s="123" t="n">
        <f aca="false">Položky!BE849</f>
        <v>0</v>
      </c>
    </row>
    <row r="36" s="35" customFormat="true" ht="13.5" hidden="false" customHeight="false" outlineLevel="0" collapsed="false">
      <c r="A36" s="118" t="str">
        <f aca="false">Položky!B850</f>
        <v>D96</v>
      </c>
      <c r="B36" s="119" t="str">
        <f aca="false">Položky!C850</f>
        <v>Přesuny suti a vybouraných hmot</v>
      </c>
      <c r="C36" s="64"/>
      <c r="D36" s="120"/>
      <c r="E36" s="121" t="n">
        <f aca="false">Položky!BA860</f>
        <v>0</v>
      </c>
      <c r="F36" s="122" t="n">
        <f aca="false">Položky!BB860</f>
        <v>0</v>
      </c>
      <c r="G36" s="122" t="n">
        <f aca="false">Položky!BC860</f>
        <v>0</v>
      </c>
      <c r="H36" s="122" t="n">
        <f aca="false">Položky!BD860</f>
        <v>0</v>
      </c>
      <c r="I36" s="123" t="n">
        <f aca="false">Položky!BE860</f>
        <v>0</v>
      </c>
    </row>
    <row r="37" s="130" customFormat="true" ht="13.5" hidden="false" customHeight="false" outlineLevel="0" collapsed="false">
      <c r="A37" s="124"/>
      <c r="B37" s="125" t="s">
        <v>65</v>
      </c>
      <c r="C37" s="125"/>
      <c r="D37" s="126"/>
      <c r="E37" s="127" t="n">
        <f aca="false">SUM(E7:E36)</f>
        <v>0</v>
      </c>
      <c r="F37" s="128" t="n">
        <f aca="false">SUM(F7:F36)</f>
        <v>0</v>
      </c>
      <c r="G37" s="128" t="n">
        <f aca="false">SUM(G7:G36)</f>
        <v>0</v>
      </c>
      <c r="H37" s="128" t="n">
        <f aca="false">SUM(H7:H36)</f>
        <v>0</v>
      </c>
      <c r="I37" s="129" t="n">
        <f aca="false">SUM(I7:I36)</f>
        <v>0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9.5" hidden="false" customHeight="true" outlineLevel="0" collapsed="false">
      <c r="A39" s="131"/>
      <c r="B39" s="131"/>
      <c r="C39" s="131"/>
      <c r="D39" s="131"/>
      <c r="E39" s="131"/>
      <c r="F39" s="131"/>
      <c r="G39" s="132"/>
      <c r="H39" s="131"/>
      <c r="I39" s="131"/>
      <c r="J39" s="133"/>
      <c r="BA39" s="42"/>
      <c r="BB39" s="42"/>
      <c r="BC39" s="42"/>
      <c r="BD39" s="42"/>
      <c r="BE39" s="42"/>
    </row>
    <row r="40" customFormat="false" ht="12.7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3"/>
    </row>
    <row r="41" customFormat="false" ht="12.75" hidden="false" customHeight="false" outlineLevel="0" collapsed="false">
      <c r="A41" s="135"/>
      <c r="B41" s="135"/>
      <c r="C41" s="135"/>
      <c r="D41" s="134"/>
      <c r="E41" s="136"/>
      <c r="F41" s="136"/>
      <c r="G41" s="137"/>
      <c r="H41" s="138"/>
      <c r="I41" s="138"/>
      <c r="J41" s="133"/>
    </row>
    <row r="42" customFormat="false" ht="12.75" hidden="false" customHeight="false" outlineLevel="0" collapsed="false">
      <c r="A42" s="134"/>
      <c r="B42" s="134"/>
      <c r="C42" s="134"/>
      <c r="D42" s="134"/>
      <c r="E42" s="139"/>
      <c r="F42" s="140"/>
      <c r="G42" s="139"/>
      <c r="H42" s="141"/>
      <c r="I42" s="139"/>
      <c r="J42" s="133"/>
      <c r="BA42" s="0" t="n">
        <v>0</v>
      </c>
    </row>
    <row r="43" customFormat="false" ht="12.75" hidden="false" customHeight="false" outlineLevel="0" collapsed="false">
      <c r="A43" s="134"/>
      <c r="B43" s="134"/>
      <c r="C43" s="134"/>
      <c r="D43" s="134"/>
      <c r="E43" s="139"/>
      <c r="F43" s="140"/>
      <c r="G43" s="139"/>
      <c r="H43" s="141"/>
      <c r="I43" s="139"/>
      <c r="J43" s="133"/>
      <c r="BA43" s="0" t="n">
        <v>0</v>
      </c>
    </row>
    <row r="44" customFormat="false" ht="12.75" hidden="false" customHeight="false" outlineLevel="0" collapsed="false">
      <c r="A44" s="134"/>
      <c r="B44" s="134"/>
      <c r="C44" s="134"/>
      <c r="D44" s="134"/>
      <c r="E44" s="139"/>
      <c r="F44" s="140"/>
      <c r="G44" s="139"/>
      <c r="H44" s="141"/>
      <c r="I44" s="139"/>
      <c r="J44" s="133"/>
      <c r="BA44" s="0" t="n">
        <v>0</v>
      </c>
    </row>
    <row r="45" customFormat="false" ht="12.75" hidden="false" customHeight="false" outlineLevel="0" collapsed="false">
      <c r="A45" s="134"/>
      <c r="B45" s="134"/>
      <c r="C45" s="134"/>
      <c r="D45" s="134"/>
      <c r="E45" s="139"/>
      <c r="F45" s="140"/>
      <c r="G45" s="139"/>
      <c r="H45" s="141"/>
      <c r="I45" s="139"/>
      <c r="J45" s="133"/>
      <c r="BA45" s="0" t="n">
        <v>0</v>
      </c>
    </row>
    <row r="46" customFormat="false" ht="12.75" hidden="false" customHeight="false" outlineLevel="0" collapsed="false">
      <c r="A46" s="134"/>
      <c r="B46" s="134"/>
      <c r="C46" s="134"/>
      <c r="D46" s="134"/>
      <c r="E46" s="139"/>
      <c r="F46" s="140"/>
      <c r="G46" s="139"/>
      <c r="H46" s="141"/>
      <c r="I46" s="139"/>
      <c r="J46" s="133"/>
      <c r="BA46" s="0" t="n">
        <v>1</v>
      </c>
    </row>
    <row r="47" customFormat="false" ht="12.75" hidden="false" customHeight="false" outlineLevel="0" collapsed="false">
      <c r="A47" s="134"/>
      <c r="B47" s="134"/>
      <c r="C47" s="134"/>
      <c r="D47" s="134"/>
      <c r="E47" s="139"/>
      <c r="F47" s="140"/>
      <c r="G47" s="139"/>
      <c r="H47" s="141"/>
      <c r="I47" s="139"/>
      <c r="J47" s="133"/>
      <c r="BA47" s="0" t="n">
        <v>1</v>
      </c>
    </row>
    <row r="48" customFormat="false" ht="12.75" hidden="false" customHeight="false" outlineLevel="0" collapsed="false">
      <c r="A48" s="134"/>
      <c r="B48" s="134"/>
      <c r="C48" s="134"/>
      <c r="D48" s="134"/>
      <c r="E48" s="139"/>
      <c r="F48" s="140"/>
      <c r="G48" s="139"/>
      <c r="H48" s="141"/>
      <c r="I48" s="139"/>
      <c r="J48" s="133"/>
      <c r="BA48" s="0" t="n">
        <v>2</v>
      </c>
    </row>
    <row r="49" customFormat="false" ht="12.75" hidden="false" customHeight="false" outlineLevel="0" collapsed="false">
      <c r="A49" s="134"/>
      <c r="B49" s="134"/>
      <c r="C49" s="134"/>
      <c r="D49" s="134"/>
      <c r="E49" s="139"/>
      <c r="F49" s="140"/>
      <c r="G49" s="139"/>
      <c r="H49" s="141"/>
      <c r="I49" s="139"/>
      <c r="J49" s="133"/>
      <c r="BA49" s="0" t="n">
        <v>2</v>
      </c>
    </row>
    <row r="50" customFormat="false" ht="12.75" hidden="false" customHeight="false" outlineLevel="0" collapsed="false">
      <c r="A50" s="134"/>
      <c r="B50" s="135"/>
      <c r="C50" s="134"/>
      <c r="D50" s="142"/>
      <c r="E50" s="142"/>
      <c r="F50" s="142"/>
      <c r="G50" s="142"/>
      <c r="H50" s="143"/>
      <c r="I50" s="143"/>
      <c r="J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</row>
    <row r="52" customFormat="false" ht="12.75" hidden="false" customHeight="false" outlineLevel="0" collapsed="false">
      <c r="A52" s="133"/>
      <c r="B52" s="144"/>
      <c r="C52" s="133"/>
      <c r="D52" s="133"/>
      <c r="E52" s="133"/>
      <c r="F52" s="145"/>
      <c r="G52" s="146"/>
      <c r="H52" s="146"/>
      <c r="I52" s="147"/>
      <c r="J52" s="13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45"/>
      <c r="G53" s="146"/>
      <c r="H53" s="146"/>
      <c r="I53" s="147"/>
      <c r="J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45"/>
      <c r="G54" s="146"/>
      <c r="H54" s="146"/>
      <c r="I54" s="147"/>
      <c r="J54" s="133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45"/>
      <c r="G55" s="146"/>
      <c r="H55" s="146"/>
      <c r="I55" s="147"/>
      <c r="J55" s="133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  <row r="77" customFormat="false" ht="12.75" hidden="false" customHeight="false" outlineLevel="0" collapsed="false">
      <c r="F77" s="148"/>
      <c r="G77" s="149"/>
      <c r="H77" s="149"/>
      <c r="I77" s="150"/>
    </row>
    <row r="78" customFormat="false" ht="12.75" hidden="false" customHeight="false" outlineLevel="0" collapsed="false">
      <c r="F78" s="148"/>
      <c r="G78" s="149"/>
      <c r="H78" s="149"/>
      <c r="I78" s="150"/>
    </row>
    <row r="79" customFormat="false" ht="12.75" hidden="false" customHeight="false" outlineLevel="0" collapsed="false">
      <c r="F79" s="148"/>
      <c r="G79" s="149"/>
      <c r="H79" s="149"/>
      <c r="I79" s="150"/>
    </row>
    <row r="80" customFormat="false" ht="12.75" hidden="false" customHeight="false" outlineLevel="0" collapsed="false">
      <c r="F80" s="148"/>
      <c r="G80" s="149"/>
      <c r="H80" s="149"/>
      <c r="I80" s="150"/>
    </row>
    <row r="81" customFormat="false" ht="12.75" hidden="false" customHeight="false" outlineLevel="0" collapsed="false">
      <c r="F81" s="148"/>
      <c r="G81" s="149"/>
      <c r="H81" s="149"/>
      <c r="I81" s="150"/>
    </row>
    <row r="82" customFormat="false" ht="12.75" hidden="false" customHeight="false" outlineLevel="0" collapsed="false">
      <c r="F82" s="148"/>
      <c r="G82" s="149"/>
      <c r="H82" s="149"/>
      <c r="I82" s="150"/>
    </row>
    <row r="83" customFormat="false" ht="12.75" hidden="false" customHeight="false" outlineLevel="0" collapsed="false">
      <c r="F83" s="148"/>
      <c r="G83" s="149"/>
      <c r="H83" s="149"/>
      <c r="I83" s="150"/>
    </row>
    <row r="84" customFormat="false" ht="12.75" hidden="false" customHeight="false" outlineLevel="0" collapsed="false">
      <c r="F84" s="148"/>
      <c r="G84" s="149"/>
      <c r="H84" s="149"/>
      <c r="I84" s="150"/>
    </row>
    <row r="85" customFormat="false" ht="12.75" hidden="false" customHeight="false" outlineLevel="0" collapsed="false">
      <c r="F85" s="148"/>
      <c r="G85" s="149"/>
      <c r="H85" s="149"/>
      <c r="I85" s="150"/>
    </row>
    <row r="86" customFormat="false" ht="12.75" hidden="false" customHeight="false" outlineLevel="0" collapsed="false">
      <c r="F86" s="148"/>
      <c r="G86" s="149"/>
      <c r="H86" s="149"/>
      <c r="I86" s="150"/>
    </row>
    <row r="87" customFormat="false" ht="12.75" hidden="false" customHeight="false" outlineLevel="0" collapsed="false">
      <c r="F87" s="148"/>
      <c r="G87" s="149"/>
      <c r="H87" s="149"/>
      <c r="I87" s="150"/>
    </row>
    <row r="88" customFormat="false" ht="12.75" hidden="false" customHeight="false" outlineLevel="0" collapsed="false">
      <c r="F88" s="148"/>
      <c r="G88" s="149"/>
      <c r="H88" s="149"/>
      <c r="I88" s="150"/>
    </row>
    <row r="89" customFormat="false" ht="12.75" hidden="false" customHeight="false" outlineLevel="0" collapsed="false">
      <c r="F89" s="148"/>
      <c r="G89" s="149"/>
      <c r="H89" s="149"/>
      <c r="I89" s="150"/>
    </row>
    <row r="90" customFormat="false" ht="12.75" hidden="false" customHeight="false" outlineLevel="0" collapsed="false">
      <c r="F90" s="148"/>
      <c r="G90" s="149"/>
      <c r="H90" s="149"/>
      <c r="I90" s="150"/>
    </row>
    <row r="91" customFormat="false" ht="12.75" hidden="false" customHeight="false" outlineLevel="0" collapsed="false">
      <c r="F91" s="148"/>
      <c r="G91" s="149"/>
      <c r="H91" s="149"/>
      <c r="I91" s="150"/>
    </row>
    <row r="92" customFormat="false" ht="12.75" hidden="false" customHeight="false" outlineLevel="0" collapsed="false">
      <c r="F92" s="148"/>
      <c r="G92" s="149"/>
      <c r="H92" s="149"/>
      <c r="I92" s="150"/>
    </row>
    <row r="93" customFormat="false" ht="12.75" hidden="false" customHeight="false" outlineLevel="0" collapsed="false">
      <c r="F93" s="148"/>
      <c r="G93" s="149"/>
      <c r="H93" s="149"/>
      <c r="I93" s="150"/>
    </row>
    <row r="94" customFormat="false" ht="12.75" hidden="false" customHeight="false" outlineLevel="0" collapsed="false">
      <c r="F94" s="148"/>
      <c r="G94" s="149"/>
      <c r="H94" s="149"/>
      <c r="I94" s="150"/>
    </row>
    <row r="95" customFormat="false" ht="12.75" hidden="false" customHeight="false" outlineLevel="0" collapsed="false">
      <c r="F95" s="148"/>
      <c r="G95" s="149"/>
      <c r="H95" s="149"/>
      <c r="I95" s="150"/>
    </row>
    <row r="96" customFormat="false" ht="12.75" hidden="false" customHeight="false" outlineLevel="0" collapsed="false">
      <c r="F96" s="148"/>
      <c r="G96" s="149"/>
      <c r="H96" s="149"/>
      <c r="I96" s="150"/>
    </row>
    <row r="97" customFormat="false" ht="12.75" hidden="false" customHeight="false" outlineLevel="0" collapsed="false">
      <c r="F97" s="148"/>
      <c r="G97" s="149"/>
      <c r="H97" s="149"/>
      <c r="I97" s="150"/>
    </row>
    <row r="98" customFormat="false" ht="12.75" hidden="false" customHeight="false" outlineLevel="0" collapsed="false">
      <c r="F98" s="148"/>
      <c r="G98" s="149"/>
      <c r="H98" s="149"/>
      <c r="I98" s="150"/>
    </row>
    <row r="99" customFormat="false" ht="12.75" hidden="false" customHeight="false" outlineLevel="0" collapsed="false">
      <c r="F99" s="148"/>
      <c r="G99" s="149"/>
      <c r="H99" s="149"/>
      <c r="I99" s="150"/>
    </row>
    <row r="100" customFormat="false" ht="12.75" hidden="false" customHeight="false" outlineLevel="0" collapsed="false">
      <c r="F100" s="148"/>
      <c r="G100" s="149"/>
      <c r="H100" s="149"/>
      <c r="I100" s="150"/>
    </row>
    <row r="101" customFormat="false" ht="12.75" hidden="false" customHeight="false" outlineLevel="0" collapsed="false">
      <c r="F101" s="148"/>
      <c r="G101" s="149"/>
      <c r="H101" s="149"/>
      <c r="I101" s="150"/>
    </row>
  </sheetData>
  <mergeCells count="5">
    <mergeCell ref="A1:B1"/>
    <mergeCell ref="A2:B2"/>
    <mergeCell ref="G2:I2"/>
    <mergeCell ref="A4:I4"/>
    <mergeCell ref="H50:I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33"/>
  <sheetViews>
    <sheetView showFormulas="false" showGridLines="false" showRowColHeaders="true" showZeros="false" rightToLeft="false" tabSelected="true" showOutlineSymbols="true" defaultGridColor="true" view="normal" topLeftCell="A359" colorId="64" zoomScale="100" zoomScaleNormal="100" zoomScalePageLayoutView="100" workbookViewId="0">
      <selection pane="topLeft" activeCell="A359" activeCellId="0" sqref="A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3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Stavební část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6</v>
      </c>
      <c r="C7" s="174" t="s">
        <v>76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77</v>
      </c>
      <c r="C8" s="182" t="s">
        <v>78</v>
      </c>
      <c r="D8" s="183" t="s">
        <v>79</v>
      </c>
      <c r="E8" s="184" t="n">
        <v>12.5615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1</v>
      </c>
      <c r="AC8" s="151" t="n">
        <v>1</v>
      </c>
      <c r="AZ8" s="151" t="n">
        <v>1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1</v>
      </c>
      <c r="CZ8" s="151" t="n">
        <v>0</v>
      </c>
    </row>
    <row r="9" customFormat="false" ht="12.75" hidden="false" customHeight="false" outlineLevel="0" collapsed="false">
      <c r="A9" s="186"/>
      <c r="B9" s="187"/>
      <c r="C9" s="188"/>
      <c r="D9" s="188"/>
      <c r="E9" s="188"/>
      <c r="F9" s="188"/>
      <c r="G9" s="188"/>
      <c r="L9" s="189"/>
      <c r="O9" s="179" t="n">
        <v>3</v>
      </c>
    </row>
    <row r="10" customFormat="false" ht="12.75" hidden="false" customHeight="true" outlineLevel="0" collapsed="false">
      <c r="A10" s="186"/>
      <c r="B10" s="190"/>
      <c r="C10" s="191" t="s">
        <v>80</v>
      </c>
      <c r="D10" s="191"/>
      <c r="E10" s="192" t="n">
        <v>7.71</v>
      </c>
      <c r="F10" s="193"/>
      <c r="G10" s="194"/>
      <c r="M10" s="189" t="s">
        <v>80</v>
      </c>
      <c r="O10" s="179"/>
    </row>
    <row r="11" customFormat="false" ht="12.75" hidden="false" customHeight="true" outlineLevel="0" collapsed="false">
      <c r="A11" s="186"/>
      <c r="B11" s="190"/>
      <c r="C11" s="191" t="s">
        <v>81</v>
      </c>
      <c r="D11" s="191"/>
      <c r="E11" s="192" t="n">
        <v>4.8515</v>
      </c>
      <c r="F11" s="193"/>
      <c r="G11" s="194"/>
      <c r="M11" s="189" t="s">
        <v>81</v>
      </c>
      <c r="O11" s="179"/>
    </row>
    <row r="12" customFormat="false" ht="12.75" hidden="false" customHeight="false" outlineLevel="0" collapsed="false">
      <c r="A12" s="180" t="n">
        <v>2</v>
      </c>
      <c r="B12" s="181" t="s">
        <v>82</v>
      </c>
      <c r="C12" s="182" t="s">
        <v>83</v>
      </c>
      <c r="D12" s="183" t="s">
        <v>84</v>
      </c>
      <c r="E12" s="184" t="n">
        <v>6.48</v>
      </c>
      <c r="F12" s="184" t="n">
        <v>0</v>
      </c>
      <c r="G12" s="185" t="n">
        <f aca="false">E12*F12</f>
        <v>0</v>
      </c>
      <c r="O12" s="179" t="n">
        <v>2</v>
      </c>
      <c r="AA12" s="151" t="n">
        <v>1</v>
      </c>
      <c r="AB12" s="151" t="n">
        <v>1</v>
      </c>
      <c r="AC12" s="151" t="n">
        <v>1</v>
      </c>
      <c r="AZ12" s="151" t="n">
        <v>1</v>
      </c>
      <c r="BA12" s="151" t="n">
        <f aca="false">IF(AZ12=1,G12,0)</f>
        <v>0</v>
      </c>
      <c r="BB12" s="151" t="n">
        <f aca="false">IF(AZ12=2,G12,0)</f>
        <v>0</v>
      </c>
      <c r="BC12" s="151" t="n">
        <f aca="false">IF(AZ12=3,G12,0)</f>
        <v>0</v>
      </c>
      <c r="BD12" s="151" t="n">
        <f aca="false">IF(AZ12=4,G12,0)</f>
        <v>0</v>
      </c>
      <c r="BE12" s="151" t="n">
        <f aca="false">IF(AZ12=5,G12,0)</f>
        <v>0</v>
      </c>
      <c r="CA12" s="179" t="n">
        <v>1</v>
      </c>
      <c r="CB12" s="179" t="n">
        <v>1</v>
      </c>
      <c r="CZ12" s="151" t="n">
        <v>0.00099</v>
      </c>
    </row>
    <row r="13" customFormat="false" ht="12.75" hidden="false" customHeight="true" outlineLevel="0" collapsed="false">
      <c r="A13" s="186"/>
      <c r="B13" s="190"/>
      <c r="C13" s="191" t="s">
        <v>85</v>
      </c>
      <c r="D13" s="191"/>
      <c r="E13" s="192" t="n">
        <v>6.48</v>
      </c>
      <c r="F13" s="193"/>
      <c r="G13" s="194"/>
      <c r="M13" s="189" t="s">
        <v>85</v>
      </c>
      <c r="O13" s="179"/>
    </row>
    <row r="14" customFormat="false" ht="12.75" hidden="false" customHeight="false" outlineLevel="0" collapsed="false">
      <c r="A14" s="180" t="n">
        <v>3</v>
      </c>
      <c r="B14" s="181" t="s">
        <v>86</v>
      </c>
      <c r="C14" s="182" t="s">
        <v>87</v>
      </c>
      <c r="D14" s="183" t="s">
        <v>84</v>
      </c>
      <c r="E14" s="184" t="n">
        <v>6.48</v>
      </c>
      <c r="F14" s="184" t="n">
        <v>0</v>
      </c>
      <c r="G14" s="185" t="n">
        <f aca="false">E14*F14</f>
        <v>0</v>
      </c>
      <c r="O14" s="179" t="n">
        <v>2</v>
      </c>
      <c r="AA14" s="151" t="n">
        <v>1</v>
      </c>
      <c r="AB14" s="151" t="n">
        <v>1</v>
      </c>
      <c r="AC14" s="151" t="n">
        <v>1</v>
      </c>
      <c r="AZ14" s="151" t="n">
        <v>1</v>
      </c>
      <c r="BA14" s="151" t="n">
        <f aca="false">IF(AZ14=1,G14,0)</f>
        <v>0</v>
      </c>
      <c r="BB14" s="151" t="n">
        <f aca="false">IF(AZ14=2,G14,0)</f>
        <v>0</v>
      </c>
      <c r="BC14" s="151" t="n">
        <f aca="false">IF(AZ14=3,G14,0)</f>
        <v>0</v>
      </c>
      <c r="BD14" s="151" t="n">
        <f aca="false">IF(AZ14=4,G14,0)</f>
        <v>0</v>
      </c>
      <c r="BE14" s="151" t="n">
        <f aca="false">IF(AZ14=5,G14,0)</f>
        <v>0</v>
      </c>
      <c r="CA14" s="179" t="n">
        <v>1</v>
      </c>
      <c r="CB14" s="179" t="n">
        <v>1</v>
      </c>
      <c r="CZ14" s="151" t="n">
        <v>0</v>
      </c>
    </row>
    <row r="15" customFormat="false" ht="12.75" hidden="false" customHeight="true" outlineLevel="0" collapsed="false">
      <c r="A15" s="186"/>
      <c r="B15" s="190"/>
      <c r="C15" s="191" t="s">
        <v>85</v>
      </c>
      <c r="D15" s="191"/>
      <c r="E15" s="192" t="n">
        <v>6.48</v>
      </c>
      <c r="F15" s="193"/>
      <c r="G15" s="194"/>
      <c r="M15" s="189" t="s">
        <v>85</v>
      </c>
      <c r="O15" s="179"/>
    </row>
    <row r="16" customFormat="false" ht="12.75" hidden="false" customHeight="false" outlineLevel="0" collapsed="false">
      <c r="A16" s="180" t="n">
        <v>4</v>
      </c>
      <c r="B16" s="181" t="s">
        <v>88</v>
      </c>
      <c r="C16" s="182" t="s">
        <v>89</v>
      </c>
      <c r="D16" s="183" t="s">
        <v>79</v>
      </c>
      <c r="E16" s="184" t="n">
        <v>12.5615</v>
      </c>
      <c r="F16" s="184" t="n">
        <v>0</v>
      </c>
      <c r="G16" s="185" t="n">
        <f aca="false">E16*F16</f>
        <v>0</v>
      </c>
      <c r="O16" s="179" t="n">
        <v>2</v>
      </c>
      <c r="AA16" s="151" t="n">
        <v>1</v>
      </c>
      <c r="AB16" s="151" t="n">
        <v>1</v>
      </c>
      <c r="AC16" s="151" t="n">
        <v>1</v>
      </c>
      <c r="AZ16" s="151" t="n">
        <v>1</v>
      </c>
      <c r="BA16" s="151" t="n">
        <f aca="false">IF(AZ16=1,G16,0)</f>
        <v>0</v>
      </c>
      <c r="BB16" s="151" t="n">
        <f aca="false">IF(AZ16=2,G16,0)</f>
        <v>0</v>
      </c>
      <c r="BC16" s="151" t="n">
        <f aca="false">IF(AZ16=3,G16,0)</f>
        <v>0</v>
      </c>
      <c r="BD16" s="151" t="n">
        <f aca="false">IF(AZ16=4,G16,0)</f>
        <v>0</v>
      </c>
      <c r="BE16" s="151" t="n">
        <f aca="false">IF(AZ16=5,G16,0)</f>
        <v>0</v>
      </c>
      <c r="CA16" s="179" t="n">
        <v>1</v>
      </c>
      <c r="CB16" s="179" t="n">
        <v>1</v>
      </c>
      <c r="CZ16" s="151" t="n">
        <v>0</v>
      </c>
    </row>
    <row r="17" customFormat="false" ht="12.75" hidden="false" customHeight="true" outlineLevel="0" collapsed="false">
      <c r="A17" s="186"/>
      <c r="B17" s="190"/>
      <c r="C17" s="191" t="s">
        <v>80</v>
      </c>
      <c r="D17" s="191"/>
      <c r="E17" s="192" t="n">
        <v>7.71</v>
      </c>
      <c r="F17" s="193"/>
      <c r="G17" s="194"/>
      <c r="M17" s="189" t="s">
        <v>80</v>
      </c>
      <c r="O17" s="179"/>
    </row>
    <row r="18" customFormat="false" ht="12.75" hidden="false" customHeight="true" outlineLevel="0" collapsed="false">
      <c r="A18" s="186"/>
      <c r="B18" s="190"/>
      <c r="C18" s="191" t="s">
        <v>81</v>
      </c>
      <c r="D18" s="191"/>
      <c r="E18" s="192" t="n">
        <v>4.8515</v>
      </c>
      <c r="F18" s="193"/>
      <c r="G18" s="194"/>
      <c r="M18" s="189" t="s">
        <v>81</v>
      </c>
      <c r="O18" s="179"/>
    </row>
    <row r="19" customFormat="false" ht="12.75" hidden="false" customHeight="false" outlineLevel="0" collapsed="false">
      <c r="A19" s="180" t="n">
        <v>5</v>
      </c>
      <c r="B19" s="181" t="s">
        <v>90</v>
      </c>
      <c r="C19" s="182" t="s">
        <v>91</v>
      </c>
      <c r="D19" s="183" t="s">
        <v>79</v>
      </c>
      <c r="E19" s="184" t="n">
        <v>12.5615</v>
      </c>
      <c r="F19" s="184" t="n">
        <v>0</v>
      </c>
      <c r="G19" s="185" t="n">
        <f aca="false">E19*F19</f>
        <v>0</v>
      </c>
      <c r="O19" s="179" t="n">
        <v>2</v>
      </c>
      <c r="AA19" s="151" t="n">
        <v>1</v>
      </c>
      <c r="AB19" s="151" t="n">
        <v>1</v>
      </c>
      <c r="AC19" s="151" t="n">
        <v>1</v>
      </c>
      <c r="AZ19" s="151" t="n">
        <v>1</v>
      </c>
      <c r="BA19" s="151" t="n">
        <f aca="false">IF(AZ19=1,G19,0)</f>
        <v>0</v>
      </c>
      <c r="BB19" s="151" t="n">
        <f aca="false">IF(AZ19=2,G19,0)</f>
        <v>0</v>
      </c>
      <c r="BC19" s="151" t="n">
        <f aca="false">IF(AZ19=3,G19,0)</f>
        <v>0</v>
      </c>
      <c r="BD19" s="151" t="n">
        <f aca="false">IF(AZ19=4,G19,0)</f>
        <v>0</v>
      </c>
      <c r="BE19" s="151" t="n">
        <f aca="false">IF(AZ19=5,G19,0)</f>
        <v>0</v>
      </c>
      <c r="CA19" s="179" t="n">
        <v>1</v>
      </c>
      <c r="CB19" s="179" t="n">
        <v>1</v>
      </c>
      <c r="CZ19" s="151" t="n">
        <v>0</v>
      </c>
    </row>
    <row r="20" customFormat="false" ht="12.75" hidden="false" customHeight="true" outlineLevel="0" collapsed="false">
      <c r="A20" s="186"/>
      <c r="B20" s="190"/>
      <c r="C20" s="191" t="s">
        <v>80</v>
      </c>
      <c r="D20" s="191"/>
      <c r="E20" s="192" t="n">
        <v>7.71</v>
      </c>
      <c r="F20" s="193"/>
      <c r="G20" s="194"/>
      <c r="M20" s="189" t="s">
        <v>80</v>
      </c>
      <c r="O20" s="179"/>
    </row>
    <row r="21" customFormat="false" ht="12.75" hidden="false" customHeight="true" outlineLevel="0" collapsed="false">
      <c r="A21" s="186"/>
      <c r="B21" s="190"/>
      <c r="C21" s="191" t="s">
        <v>81</v>
      </c>
      <c r="D21" s="191"/>
      <c r="E21" s="192" t="n">
        <v>4.8515</v>
      </c>
      <c r="F21" s="193"/>
      <c r="G21" s="194"/>
      <c r="M21" s="189" t="s">
        <v>81</v>
      </c>
      <c r="O21" s="179"/>
    </row>
    <row r="22" customFormat="false" ht="12.75" hidden="false" customHeight="false" outlineLevel="0" collapsed="false">
      <c r="A22" s="180" t="n">
        <v>6</v>
      </c>
      <c r="B22" s="181" t="s">
        <v>92</v>
      </c>
      <c r="C22" s="182" t="s">
        <v>93</v>
      </c>
      <c r="D22" s="183" t="s">
        <v>79</v>
      </c>
      <c r="E22" s="184" t="n">
        <v>12.5615</v>
      </c>
      <c r="F22" s="184" t="n">
        <v>0</v>
      </c>
      <c r="G22" s="185" t="n">
        <f aca="false">E22*F22</f>
        <v>0</v>
      </c>
      <c r="O22" s="179" t="n">
        <v>2</v>
      </c>
      <c r="AA22" s="151" t="n">
        <v>1</v>
      </c>
      <c r="AB22" s="151" t="n">
        <v>1</v>
      </c>
      <c r="AC22" s="151" t="n">
        <v>1</v>
      </c>
      <c r="AZ22" s="151" t="n">
        <v>1</v>
      </c>
      <c r="BA22" s="151" t="n">
        <f aca="false">IF(AZ22=1,G22,0)</f>
        <v>0</v>
      </c>
      <c r="BB22" s="151" t="n">
        <f aca="false">IF(AZ22=2,G22,0)</f>
        <v>0</v>
      </c>
      <c r="BC22" s="151" t="n">
        <f aca="false">IF(AZ22=3,G22,0)</f>
        <v>0</v>
      </c>
      <c r="BD22" s="151" t="n">
        <f aca="false">IF(AZ22=4,G22,0)</f>
        <v>0</v>
      </c>
      <c r="BE22" s="151" t="n">
        <f aca="false">IF(AZ22=5,G22,0)</f>
        <v>0</v>
      </c>
      <c r="CA22" s="179" t="n">
        <v>1</v>
      </c>
      <c r="CB22" s="179" t="n">
        <v>1</v>
      </c>
      <c r="CZ22" s="151" t="n">
        <v>0</v>
      </c>
    </row>
    <row r="23" customFormat="false" ht="12.75" hidden="false" customHeight="false" outlineLevel="0" collapsed="false">
      <c r="A23" s="186"/>
      <c r="B23" s="187"/>
      <c r="C23" s="188"/>
      <c r="D23" s="188"/>
      <c r="E23" s="188"/>
      <c r="F23" s="188"/>
      <c r="G23" s="188"/>
      <c r="L23" s="189"/>
      <c r="O23" s="179" t="n">
        <v>3</v>
      </c>
    </row>
    <row r="24" customFormat="false" ht="12.75" hidden="false" customHeight="true" outlineLevel="0" collapsed="false">
      <c r="A24" s="186"/>
      <c r="B24" s="190"/>
      <c r="C24" s="191" t="s">
        <v>80</v>
      </c>
      <c r="D24" s="191"/>
      <c r="E24" s="192" t="n">
        <v>7.71</v>
      </c>
      <c r="F24" s="193"/>
      <c r="G24" s="194"/>
      <c r="M24" s="189" t="s">
        <v>80</v>
      </c>
      <c r="O24" s="179"/>
    </row>
    <row r="25" customFormat="false" ht="12.75" hidden="false" customHeight="true" outlineLevel="0" collapsed="false">
      <c r="A25" s="186"/>
      <c r="B25" s="190"/>
      <c r="C25" s="191" t="s">
        <v>81</v>
      </c>
      <c r="D25" s="191"/>
      <c r="E25" s="192" t="n">
        <v>4.8515</v>
      </c>
      <c r="F25" s="193"/>
      <c r="G25" s="194"/>
      <c r="M25" s="189" t="s">
        <v>81</v>
      </c>
      <c r="O25" s="179"/>
    </row>
    <row r="26" customFormat="false" ht="12.75" hidden="false" customHeight="false" outlineLevel="0" collapsed="false">
      <c r="A26" s="180" t="n">
        <v>7</v>
      </c>
      <c r="B26" s="181" t="s">
        <v>94</v>
      </c>
      <c r="C26" s="182" t="s">
        <v>95</v>
      </c>
      <c r="D26" s="183" t="s">
        <v>79</v>
      </c>
      <c r="E26" s="184" t="n">
        <v>12.5615</v>
      </c>
      <c r="F26" s="184" t="n">
        <v>0</v>
      </c>
      <c r="G26" s="185" t="n">
        <f aca="false">E26*F26</f>
        <v>0</v>
      </c>
      <c r="O26" s="179" t="n">
        <v>2</v>
      </c>
      <c r="AA26" s="151" t="n">
        <v>1</v>
      </c>
      <c r="AB26" s="151" t="n">
        <v>1</v>
      </c>
      <c r="AC26" s="151" t="n">
        <v>1</v>
      </c>
      <c r="AZ26" s="151" t="n">
        <v>1</v>
      </c>
      <c r="BA26" s="151" t="n">
        <f aca="false">IF(AZ26=1,G26,0)</f>
        <v>0</v>
      </c>
      <c r="BB26" s="151" t="n">
        <f aca="false">IF(AZ26=2,G26,0)</f>
        <v>0</v>
      </c>
      <c r="BC26" s="151" t="n">
        <f aca="false">IF(AZ26=3,G26,0)</f>
        <v>0</v>
      </c>
      <c r="BD26" s="151" t="n">
        <f aca="false">IF(AZ26=4,G26,0)</f>
        <v>0</v>
      </c>
      <c r="BE26" s="151" t="n">
        <f aca="false">IF(AZ26=5,G26,0)</f>
        <v>0</v>
      </c>
      <c r="CA26" s="179" t="n">
        <v>1</v>
      </c>
      <c r="CB26" s="179" t="n">
        <v>1</v>
      </c>
      <c r="CZ26" s="151" t="n">
        <v>0</v>
      </c>
    </row>
    <row r="27" customFormat="false" ht="12.75" hidden="false" customHeight="true" outlineLevel="0" collapsed="false">
      <c r="A27" s="186"/>
      <c r="B27" s="190"/>
      <c r="C27" s="191" t="s">
        <v>80</v>
      </c>
      <c r="D27" s="191"/>
      <c r="E27" s="192" t="n">
        <v>7.71</v>
      </c>
      <c r="F27" s="193"/>
      <c r="G27" s="194"/>
      <c r="M27" s="189" t="s">
        <v>80</v>
      </c>
      <c r="O27" s="179"/>
    </row>
    <row r="28" customFormat="false" ht="12.75" hidden="false" customHeight="true" outlineLevel="0" collapsed="false">
      <c r="A28" s="186"/>
      <c r="B28" s="190"/>
      <c r="C28" s="191" t="s">
        <v>81</v>
      </c>
      <c r="D28" s="191"/>
      <c r="E28" s="192" t="n">
        <v>4.8515</v>
      </c>
      <c r="F28" s="193"/>
      <c r="G28" s="194"/>
      <c r="M28" s="189" t="s">
        <v>81</v>
      </c>
      <c r="O28" s="179"/>
    </row>
    <row r="29" customFormat="false" ht="12.75" hidden="false" customHeight="false" outlineLevel="0" collapsed="false">
      <c r="A29" s="180" t="n">
        <v>8</v>
      </c>
      <c r="B29" s="181" t="s">
        <v>96</v>
      </c>
      <c r="C29" s="182" t="s">
        <v>97</v>
      </c>
      <c r="D29" s="183" t="s">
        <v>79</v>
      </c>
      <c r="E29" s="184" t="n">
        <v>50.246</v>
      </c>
      <c r="F29" s="184" t="n">
        <v>0</v>
      </c>
      <c r="G29" s="185" t="n">
        <f aca="false">E29*F29</f>
        <v>0</v>
      </c>
      <c r="O29" s="179" t="n">
        <v>2</v>
      </c>
      <c r="AA29" s="151" t="n">
        <v>1</v>
      </c>
      <c r="AB29" s="151" t="n">
        <v>1</v>
      </c>
      <c r="AC29" s="151" t="n">
        <v>1</v>
      </c>
      <c r="AZ29" s="151" t="n">
        <v>1</v>
      </c>
      <c r="BA29" s="151" t="n">
        <f aca="false">IF(AZ29=1,G29,0)</f>
        <v>0</v>
      </c>
      <c r="BB29" s="151" t="n">
        <f aca="false">IF(AZ29=2,G29,0)</f>
        <v>0</v>
      </c>
      <c r="BC29" s="151" t="n">
        <f aca="false">IF(AZ29=3,G29,0)</f>
        <v>0</v>
      </c>
      <c r="BD29" s="151" t="n">
        <f aca="false">IF(AZ29=4,G29,0)</f>
        <v>0</v>
      </c>
      <c r="BE29" s="151" t="n">
        <f aca="false">IF(AZ29=5,G29,0)</f>
        <v>0</v>
      </c>
      <c r="CA29" s="179" t="n">
        <v>1</v>
      </c>
      <c r="CB29" s="179" t="n">
        <v>1</v>
      </c>
      <c r="CZ29" s="151" t="n">
        <v>0</v>
      </c>
    </row>
    <row r="30" customFormat="false" ht="12.75" hidden="false" customHeight="true" outlineLevel="0" collapsed="false">
      <c r="A30" s="186"/>
      <c r="B30" s="190"/>
      <c r="C30" s="191" t="s">
        <v>98</v>
      </c>
      <c r="D30" s="191"/>
      <c r="E30" s="192" t="n">
        <v>30.84</v>
      </c>
      <c r="F30" s="193"/>
      <c r="G30" s="194"/>
      <c r="M30" s="189" t="s">
        <v>98</v>
      </c>
      <c r="O30" s="179"/>
    </row>
    <row r="31" customFormat="false" ht="12.75" hidden="false" customHeight="true" outlineLevel="0" collapsed="false">
      <c r="A31" s="186"/>
      <c r="B31" s="190"/>
      <c r="C31" s="191" t="s">
        <v>99</v>
      </c>
      <c r="D31" s="191"/>
      <c r="E31" s="192" t="n">
        <v>19.406</v>
      </c>
      <c r="F31" s="193"/>
      <c r="G31" s="194"/>
      <c r="M31" s="189" t="s">
        <v>99</v>
      </c>
      <c r="O31" s="179"/>
    </row>
    <row r="32" customFormat="false" ht="12.75" hidden="false" customHeight="false" outlineLevel="0" collapsed="false">
      <c r="A32" s="180" t="n">
        <v>9</v>
      </c>
      <c r="B32" s="181" t="s">
        <v>100</v>
      </c>
      <c r="C32" s="182" t="s">
        <v>101</v>
      </c>
      <c r="D32" s="183" t="s">
        <v>79</v>
      </c>
      <c r="E32" s="184" t="n">
        <v>12.5615</v>
      </c>
      <c r="F32" s="184" t="n">
        <v>0</v>
      </c>
      <c r="G32" s="185" t="n">
        <f aca="false">E32*F32</f>
        <v>0</v>
      </c>
      <c r="O32" s="179" t="n">
        <v>2</v>
      </c>
      <c r="AA32" s="151" t="n">
        <v>1</v>
      </c>
      <c r="AB32" s="151" t="n">
        <v>1</v>
      </c>
      <c r="AC32" s="151" t="n">
        <v>1</v>
      </c>
      <c r="AZ32" s="151" t="n">
        <v>1</v>
      </c>
      <c r="BA32" s="151" t="n">
        <f aca="false">IF(AZ32=1,G32,0)</f>
        <v>0</v>
      </c>
      <c r="BB32" s="151" t="n">
        <f aca="false">IF(AZ32=2,G32,0)</f>
        <v>0</v>
      </c>
      <c r="BC32" s="151" t="n">
        <f aca="false">IF(AZ32=3,G32,0)</f>
        <v>0</v>
      </c>
      <c r="BD32" s="151" t="n">
        <f aca="false">IF(AZ32=4,G32,0)</f>
        <v>0</v>
      </c>
      <c r="BE32" s="151" t="n">
        <f aca="false">IF(AZ32=5,G32,0)</f>
        <v>0</v>
      </c>
      <c r="CA32" s="179" t="n">
        <v>1</v>
      </c>
      <c r="CB32" s="179" t="n">
        <v>1</v>
      </c>
      <c r="CZ32" s="151" t="n">
        <v>0</v>
      </c>
    </row>
    <row r="33" customFormat="false" ht="12.75" hidden="false" customHeight="true" outlineLevel="0" collapsed="false">
      <c r="A33" s="186"/>
      <c r="B33" s="190"/>
      <c r="C33" s="191" t="s">
        <v>80</v>
      </c>
      <c r="D33" s="191"/>
      <c r="E33" s="192" t="n">
        <v>7.71</v>
      </c>
      <c r="F33" s="193"/>
      <c r="G33" s="194"/>
      <c r="M33" s="189" t="s">
        <v>80</v>
      </c>
      <c r="O33" s="179"/>
    </row>
    <row r="34" customFormat="false" ht="12.75" hidden="false" customHeight="true" outlineLevel="0" collapsed="false">
      <c r="A34" s="186"/>
      <c r="B34" s="190"/>
      <c r="C34" s="191" t="s">
        <v>81</v>
      </c>
      <c r="D34" s="191"/>
      <c r="E34" s="192" t="n">
        <v>4.8515</v>
      </c>
      <c r="F34" s="193"/>
      <c r="G34" s="194"/>
      <c r="M34" s="189" t="s">
        <v>81</v>
      </c>
      <c r="O34" s="179"/>
    </row>
    <row r="35" customFormat="false" ht="12.75" hidden="false" customHeight="false" outlineLevel="0" collapsed="false">
      <c r="A35" s="180" t="n">
        <v>10</v>
      </c>
      <c r="B35" s="181" t="s">
        <v>102</v>
      </c>
      <c r="C35" s="182" t="s">
        <v>103</v>
      </c>
      <c r="D35" s="183" t="s">
        <v>79</v>
      </c>
      <c r="E35" s="184" t="n">
        <v>12.5615</v>
      </c>
      <c r="F35" s="184" t="n">
        <v>0</v>
      </c>
      <c r="G35" s="185" t="n">
        <f aca="false">E35*F35</f>
        <v>0</v>
      </c>
      <c r="O35" s="179" t="n">
        <v>2</v>
      </c>
      <c r="AA35" s="151" t="n">
        <v>1</v>
      </c>
      <c r="AB35" s="151" t="n">
        <v>1</v>
      </c>
      <c r="AC35" s="151" t="n">
        <v>1</v>
      </c>
      <c r="AZ35" s="151" t="n">
        <v>1</v>
      </c>
      <c r="BA35" s="151" t="n">
        <f aca="false">IF(AZ35=1,G35,0)</f>
        <v>0</v>
      </c>
      <c r="BB35" s="151" t="n">
        <f aca="false">IF(AZ35=2,G35,0)</f>
        <v>0</v>
      </c>
      <c r="BC35" s="151" t="n">
        <f aca="false">IF(AZ35=3,G35,0)</f>
        <v>0</v>
      </c>
      <c r="BD35" s="151" t="n">
        <f aca="false">IF(AZ35=4,G35,0)</f>
        <v>0</v>
      </c>
      <c r="BE35" s="151" t="n">
        <f aca="false">IF(AZ35=5,G35,0)</f>
        <v>0</v>
      </c>
      <c r="CA35" s="179" t="n">
        <v>1</v>
      </c>
      <c r="CB35" s="179" t="n">
        <v>1</v>
      </c>
      <c r="CZ35" s="151" t="n">
        <v>0</v>
      </c>
    </row>
    <row r="36" customFormat="false" ht="12.75" hidden="false" customHeight="false" outlineLevel="0" collapsed="false">
      <c r="A36" s="186"/>
      <c r="B36" s="187"/>
      <c r="C36" s="188"/>
      <c r="D36" s="188"/>
      <c r="E36" s="188"/>
      <c r="F36" s="188"/>
      <c r="G36" s="188"/>
      <c r="L36" s="189"/>
      <c r="O36" s="179" t="n">
        <v>3</v>
      </c>
    </row>
    <row r="37" customFormat="false" ht="12.75" hidden="false" customHeight="true" outlineLevel="0" collapsed="false">
      <c r="A37" s="186"/>
      <c r="B37" s="190"/>
      <c r="C37" s="191" t="s">
        <v>80</v>
      </c>
      <c r="D37" s="191"/>
      <c r="E37" s="192" t="n">
        <v>7.71</v>
      </c>
      <c r="F37" s="193"/>
      <c r="G37" s="194"/>
      <c r="M37" s="189" t="s">
        <v>80</v>
      </c>
      <c r="O37" s="179"/>
    </row>
    <row r="38" customFormat="false" ht="12.75" hidden="false" customHeight="true" outlineLevel="0" collapsed="false">
      <c r="A38" s="186"/>
      <c r="B38" s="190"/>
      <c r="C38" s="191" t="s">
        <v>81</v>
      </c>
      <c r="D38" s="191"/>
      <c r="E38" s="192" t="n">
        <v>4.8515</v>
      </c>
      <c r="F38" s="193"/>
      <c r="G38" s="194"/>
      <c r="M38" s="189" t="s">
        <v>81</v>
      </c>
      <c r="O38" s="179"/>
    </row>
    <row r="39" customFormat="false" ht="12.75" hidden="false" customHeight="false" outlineLevel="0" collapsed="false">
      <c r="A39" s="195"/>
      <c r="B39" s="196" t="s">
        <v>104</v>
      </c>
      <c r="C39" s="197" t="str">
        <f aca="false">CONCATENATE(B7," ",C7)</f>
        <v>1 Zemní práce</v>
      </c>
      <c r="D39" s="198"/>
      <c r="E39" s="199"/>
      <c r="F39" s="200"/>
      <c r="G39" s="201" t="n">
        <f aca="false">SUM(G7:G38)</f>
        <v>0</v>
      </c>
      <c r="O39" s="179" t="n">
        <v>4</v>
      </c>
      <c r="BA39" s="202" t="n">
        <f aca="false">SUM(BA7:BA38)</f>
        <v>0</v>
      </c>
      <c r="BB39" s="202" t="n">
        <f aca="false">SUM(BB7:BB38)</f>
        <v>0</v>
      </c>
      <c r="BC39" s="202" t="n">
        <f aca="false">SUM(BC7:BC38)</f>
        <v>0</v>
      </c>
      <c r="BD39" s="202" t="n">
        <f aca="false">SUM(BD7:BD38)</f>
        <v>0</v>
      </c>
      <c r="BE39" s="202" t="n">
        <f aca="false">SUM(BE7:BE38)</f>
        <v>0</v>
      </c>
    </row>
    <row r="40" customFormat="false" ht="12.75" hidden="false" customHeight="false" outlineLevel="0" collapsed="false">
      <c r="A40" s="172" t="s">
        <v>75</v>
      </c>
      <c r="B40" s="173" t="s">
        <v>105</v>
      </c>
      <c r="C40" s="174" t="s">
        <v>106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11</v>
      </c>
      <c r="B41" s="181" t="s">
        <v>107</v>
      </c>
      <c r="C41" s="182" t="s">
        <v>108</v>
      </c>
      <c r="D41" s="183" t="s">
        <v>79</v>
      </c>
      <c r="E41" s="184" t="n">
        <v>3.855</v>
      </c>
      <c r="F41" s="184" t="n">
        <v>0</v>
      </c>
      <c r="G41" s="185" t="n">
        <f aca="false">E41*F41</f>
        <v>0</v>
      </c>
      <c r="O41" s="179" t="n">
        <v>2</v>
      </c>
      <c r="AA41" s="151" t="n">
        <v>1</v>
      </c>
      <c r="AB41" s="151" t="n">
        <v>1</v>
      </c>
      <c r="AC41" s="151" t="n">
        <v>1</v>
      </c>
      <c r="AZ41" s="151" t="n">
        <v>1</v>
      </c>
      <c r="BA41" s="151" t="n">
        <f aca="false">IF(AZ41=1,G41,0)</f>
        <v>0</v>
      </c>
      <c r="BB41" s="151" t="n">
        <f aca="false">IF(AZ41=2,G41,0)</f>
        <v>0</v>
      </c>
      <c r="BC41" s="151" t="n">
        <f aca="false">IF(AZ41=3,G41,0)</f>
        <v>0</v>
      </c>
      <c r="BD41" s="151" t="n">
        <f aca="false">IF(AZ41=4,G41,0)</f>
        <v>0</v>
      </c>
      <c r="BE41" s="151" t="n">
        <f aca="false">IF(AZ41=5,G41,0)</f>
        <v>0</v>
      </c>
      <c r="CA41" s="179" t="n">
        <v>1</v>
      </c>
      <c r="CB41" s="179" t="n">
        <v>1</v>
      </c>
      <c r="CZ41" s="151" t="n">
        <v>1.93971</v>
      </c>
    </row>
    <row r="42" customFormat="false" ht="12.75" hidden="false" customHeight="true" outlineLevel="0" collapsed="false">
      <c r="A42" s="186"/>
      <c r="B42" s="187"/>
      <c r="C42" s="188" t="s">
        <v>109</v>
      </c>
      <c r="D42" s="188"/>
      <c r="E42" s="188"/>
      <c r="F42" s="188"/>
      <c r="G42" s="188"/>
      <c r="L42" s="189" t="s">
        <v>109</v>
      </c>
      <c r="O42" s="179" t="n">
        <v>3</v>
      </c>
    </row>
    <row r="43" customFormat="false" ht="12.75" hidden="false" customHeight="true" outlineLevel="0" collapsed="false">
      <c r="A43" s="186"/>
      <c r="B43" s="190"/>
      <c r="C43" s="191" t="s">
        <v>110</v>
      </c>
      <c r="D43" s="191"/>
      <c r="E43" s="192" t="n">
        <v>3.855</v>
      </c>
      <c r="F43" s="193"/>
      <c r="G43" s="194"/>
      <c r="M43" s="189" t="s">
        <v>110</v>
      </c>
      <c r="O43" s="179"/>
    </row>
    <row r="44" customFormat="false" ht="12.75" hidden="false" customHeight="false" outlineLevel="0" collapsed="false">
      <c r="A44" s="180" t="n">
        <v>12</v>
      </c>
      <c r="B44" s="181" t="s">
        <v>111</v>
      </c>
      <c r="C44" s="182" t="s">
        <v>112</v>
      </c>
      <c r="D44" s="183" t="s">
        <v>79</v>
      </c>
      <c r="E44" s="184" t="n">
        <v>4.6179</v>
      </c>
      <c r="F44" s="184" t="n">
        <v>0</v>
      </c>
      <c r="G44" s="185" t="n">
        <f aca="false">E44*F44</f>
        <v>0</v>
      </c>
      <c r="O44" s="179" t="n">
        <v>2</v>
      </c>
      <c r="AA44" s="151" t="n">
        <v>1</v>
      </c>
      <c r="AB44" s="151" t="n">
        <v>1</v>
      </c>
      <c r="AC44" s="151" t="n">
        <v>1</v>
      </c>
      <c r="AZ44" s="151" t="n">
        <v>1</v>
      </c>
      <c r="BA44" s="151" t="n">
        <f aca="false">IF(AZ44=1,G44,0)</f>
        <v>0</v>
      </c>
      <c r="BB44" s="151" t="n">
        <f aca="false">IF(AZ44=2,G44,0)</f>
        <v>0</v>
      </c>
      <c r="BC44" s="151" t="n">
        <f aca="false">IF(AZ44=3,G44,0)</f>
        <v>0</v>
      </c>
      <c r="BD44" s="151" t="n">
        <f aca="false">IF(AZ44=4,G44,0)</f>
        <v>0</v>
      </c>
      <c r="BE44" s="151" t="n">
        <f aca="false">IF(AZ44=5,G44,0)</f>
        <v>0</v>
      </c>
      <c r="CA44" s="179" t="n">
        <v>1</v>
      </c>
      <c r="CB44" s="179" t="n">
        <v>1</v>
      </c>
      <c r="CZ44" s="151" t="n">
        <v>2.525</v>
      </c>
    </row>
    <row r="45" customFormat="false" ht="12.75" hidden="false" customHeight="true" outlineLevel="0" collapsed="false">
      <c r="A45" s="186"/>
      <c r="B45" s="190"/>
      <c r="C45" s="191" t="s">
        <v>113</v>
      </c>
      <c r="D45" s="191"/>
      <c r="E45" s="192" t="n">
        <v>1.6779</v>
      </c>
      <c r="F45" s="193"/>
      <c r="G45" s="194"/>
      <c r="M45" s="189" t="s">
        <v>113</v>
      </c>
      <c r="O45" s="179"/>
    </row>
    <row r="46" customFormat="false" ht="12.75" hidden="false" customHeight="true" outlineLevel="0" collapsed="false">
      <c r="A46" s="186"/>
      <c r="B46" s="190"/>
      <c r="C46" s="191" t="s">
        <v>114</v>
      </c>
      <c r="D46" s="191"/>
      <c r="E46" s="192" t="n">
        <v>2.94</v>
      </c>
      <c r="F46" s="193"/>
      <c r="G46" s="194"/>
      <c r="M46" s="189" t="s">
        <v>114</v>
      </c>
      <c r="O46" s="179"/>
    </row>
    <row r="47" customFormat="false" ht="12.75" hidden="false" customHeight="false" outlineLevel="0" collapsed="false">
      <c r="A47" s="180" t="n">
        <v>13</v>
      </c>
      <c r="B47" s="181" t="s">
        <v>115</v>
      </c>
      <c r="C47" s="182" t="s">
        <v>116</v>
      </c>
      <c r="D47" s="183" t="s">
        <v>84</v>
      </c>
      <c r="E47" s="184" t="n">
        <v>9.8</v>
      </c>
      <c r="F47" s="184" t="n">
        <v>0</v>
      </c>
      <c r="G47" s="185" t="n">
        <f aca="false">E47*F47</f>
        <v>0</v>
      </c>
      <c r="O47" s="179" t="n">
        <v>2</v>
      </c>
      <c r="AA47" s="151" t="n">
        <v>1</v>
      </c>
      <c r="AB47" s="151" t="n">
        <v>1</v>
      </c>
      <c r="AC47" s="151" t="n">
        <v>1</v>
      </c>
      <c r="AZ47" s="151" t="n">
        <v>1</v>
      </c>
      <c r="BA47" s="151" t="n">
        <f aca="false">IF(AZ47=1,G47,0)</f>
        <v>0</v>
      </c>
      <c r="BB47" s="151" t="n">
        <f aca="false">IF(AZ47=2,G47,0)</f>
        <v>0</v>
      </c>
      <c r="BC47" s="151" t="n">
        <f aca="false">IF(AZ47=3,G47,0)</f>
        <v>0</v>
      </c>
      <c r="BD47" s="151" t="n">
        <f aca="false">IF(AZ47=4,G47,0)</f>
        <v>0</v>
      </c>
      <c r="BE47" s="151" t="n">
        <f aca="false">IF(AZ47=5,G47,0)</f>
        <v>0</v>
      </c>
      <c r="CA47" s="179" t="n">
        <v>1</v>
      </c>
      <c r="CB47" s="179" t="n">
        <v>1</v>
      </c>
      <c r="CZ47" s="151" t="n">
        <v>0.03925</v>
      </c>
    </row>
    <row r="48" customFormat="false" ht="12.75" hidden="false" customHeight="true" outlineLevel="0" collapsed="false">
      <c r="A48" s="186"/>
      <c r="B48" s="190"/>
      <c r="C48" s="191" t="s">
        <v>117</v>
      </c>
      <c r="D48" s="191"/>
      <c r="E48" s="192" t="n">
        <v>9.8</v>
      </c>
      <c r="F48" s="193"/>
      <c r="G48" s="194"/>
      <c r="M48" s="189" t="s">
        <v>117</v>
      </c>
      <c r="O48" s="179"/>
    </row>
    <row r="49" customFormat="false" ht="12.75" hidden="false" customHeight="false" outlineLevel="0" collapsed="false">
      <c r="A49" s="180" t="n">
        <v>14</v>
      </c>
      <c r="B49" s="181" t="s">
        <v>118</v>
      </c>
      <c r="C49" s="182" t="s">
        <v>119</v>
      </c>
      <c r="D49" s="183" t="s">
        <v>84</v>
      </c>
      <c r="E49" s="184" t="n">
        <v>9.8</v>
      </c>
      <c r="F49" s="184" t="n">
        <v>0</v>
      </c>
      <c r="G49" s="185" t="n">
        <f aca="false">E49*F49</f>
        <v>0</v>
      </c>
      <c r="O49" s="179" t="n">
        <v>2</v>
      </c>
      <c r="AA49" s="151" t="n">
        <v>1</v>
      </c>
      <c r="AB49" s="151" t="n">
        <v>1</v>
      </c>
      <c r="AC49" s="151" t="n">
        <v>1</v>
      </c>
      <c r="AZ49" s="151" t="n">
        <v>1</v>
      </c>
      <c r="BA49" s="151" t="n">
        <f aca="false">IF(AZ49=1,G49,0)</f>
        <v>0</v>
      </c>
      <c r="BB49" s="151" t="n">
        <f aca="false">IF(AZ49=2,G49,0)</f>
        <v>0</v>
      </c>
      <c r="BC49" s="151" t="n">
        <f aca="false">IF(AZ49=3,G49,0)</f>
        <v>0</v>
      </c>
      <c r="BD49" s="151" t="n">
        <f aca="false">IF(AZ49=4,G49,0)</f>
        <v>0</v>
      </c>
      <c r="BE49" s="151" t="n">
        <f aca="false">IF(AZ49=5,G49,0)</f>
        <v>0</v>
      </c>
      <c r="CA49" s="179" t="n">
        <v>1</v>
      </c>
      <c r="CB49" s="179" t="n">
        <v>1</v>
      </c>
      <c r="CZ49" s="151" t="n">
        <v>0</v>
      </c>
    </row>
    <row r="50" customFormat="false" ht="12.75" hidden="false" customHeight="true" outlineLevel="0" collapsed="false">
      <c r="A50" s="186"/>
      <c r="B50" s="190"/>
      <c r="C50" s="191" t="s">
        <v>117</v>
      </c>
      <c r="D50" s="191"/>
      <c r="E50" s="192" t="n">
        <v>9.8</v>
      </c>
      <c r="F50" s="193"/>
      <c r="G50" s="194"/>
      <c r="M50" s="189" t="s">
        <v>117</v>
      </c>
      <c r="O50" s="179"/>
    </row>
    <row r="51" customFormat="false" ht="12.75" hidden="false" customHeight="false" outlineLevel="0" collapsed="false">
      <c r="A51" s="195"/>
      <c r="B51" s="196" t="s">
        <v>104</v>
      </c>
      <c r="C51" s="197" t="str">
        <f aca="false">CONCATENATE(B40," ",C40)</f>
        <v>2 Základy a zvláštní zakládání</v>
      </c>
      <c r="D51" s="198"/>
      <c r="E51" s="199"/>
      <c r="F51" s="200"/>
      <c r="G51" s="201" t="n">
        <f aca="false">SUM(G40:G50)</f>
        <v>0</v>
      </c>
      <c r="O51" s="179" t="n">
        <v>4</v>
      </c>
      <c r="BA51" s="202" t="n">
        <f aca="false">SUM(BA40:BA50)</f>
        <v>0</v>
      </c>
      <c r="BB51" s="202" t="n">
        <f aca="false">SUM(BB40:BB50)</f>
        <v>0</v>
      </c>
      <c r="BC51" s="202" t="n">
        <f aca="false">SUM(BC40:BC50)</f>
        <v>0</v>
      </c>
      <c r="BD51" s="202" t="n">
        <f aca="false">SUM(BD40:BD50)</f>
        <v>0</v>
      </c>
      <c r="BE51" s="202" t="n">
        <f aca="false">SUM(BE40:BE50)</f>
        <v>0</v>
      </c>
    </row>
    <row r="52" customFormat="false" ht="12.75" hidden="false" customHeight="false" outlineLevel="0" collapsed="false">
      <c r="A52" s="172" t="s">
        <v>75</v>
      </c>
      <c r="B52" s="173" t="s">
        <v>120</v>
      </c>
      <c r="C52" s="174" t="s">
        <v>121</v>
      </c>
      <c r="D52" s="175"/>
      <c r="E52" s="176"/>
      <c r="F52" s="176"/>
      <c r="G52" s="177"/>
      <c r="H52" s="178"/>
      <c r="I52" s="178"/>
      <c r="O52" s="179" t="n">
        <v>1</v>
      </c>
    </row>
    <row r="53" customFormat="false" ht="12.75" hidden="false" customHeight="false" outlineLevel="0" collapsed="false">
      <c r="A53" s="180" t="n">
        <v>15</v>
      </c>
      <c r="B53" s="181" t="s">
        <v>122</v>
      </c>
      <c r="C53" s="182" t="s">
        <v>123</v>
      </c>
      <c r="D53" s="183" t="s">
        <v>124</v>
      </c>
      <c r="E53" s="184" t="n">
        <v>1</v>
      </c>
      <c r="F53" s="184" t="n">
        <v>0</v>
      </c>
      <c r="G53" s="185" t="n">
        <f aca="false">E53*F53</f>
        <v>0</v>
      </c>
      <c r="O53" s="179" t="n">
        <v>2</v>
      </c>
      <c r="AA53" s="151" t="n">
        <v>1</v>
      </c>
      <c r="AB53" s="151" t="n">
        <v>1</v>
      </c>
      <c r="AC53" s="151" t="n">
        <v>1</v>
      </c>
      <c r="AZ53" s="151" t="n">
        <v>1</v>
      </c>
      <c r="BA53" s="151" t="n">
        <f aca="false">IF(AZ53=1,G53,0)</f>
        <v>0</v>
      </c>
      <c r="BB53" s="151" t="n">
        <f aca="false">IF(AZ53=2,G53,0)</f>
        <v>0</v>
      </c>
      <c r="BC53" s="151" t="n">
        <f aca="false">IF(AZ53=3,G53,0)</f>
        <v>0</v>
      </c>
      <c r="BD53" s="151" t="n">
        <f aca="false">IF(AZ53=4,G53,0)</f>
        <v>0</v>
      </c>
      <c r="BE53" s="151" t="n">
        <f aca="false">IF(AZ53=5,G53,0)</f>
        <v>0</v>
      </c>
      <c r="CA53" s="179" t="n">
        <v>1</v>
      </c>
      <c r="CB53" s="179" t="n">
        <v>1</v>
      </c>
      <c r="CZ53" s="151" t="n">
        <v>0.20318</v>
      </c>
    </row>
    <row r="54" customFormat="false" ht="12.75" hidden="false" customHeight="true" outlineLevel="0" collapsed="false">
      <c r="A54" s="186"/>
      <c r="B54" s="187"/>
      <c r="C54" s="188" t="s">
        <v>125</v>
      </c>
      <c r="D54" s="188"/>
      <c r="E54" s="188"/>
      <c r="F54" s="188"/>
      <c r="G54" s="188"/>
      <c r="L54" s="189" t="s">
        <v>125</v>
      </c>
      <c r="O54" s="179" t="n">
        <v>3</v>
      </c>
    </row>
    <row r="55" customFormat="false" ht="12.75" hidden="false" customHeight="false" outlineLevel="0" collapsed="false">
      <c r="A55" s="180" t="n">
        <v>16</v>
      </c>
      <c r="B55" s="181" t="s">
        <v>126</v>
      </c>
      <c r="C55" s="182" t="s">
        <v>127</v>
      </c>
      <c r="D55" s="183" t="s">
        <v>79</v>
      </c>
      <c r="E55" s="184" t="n">
        <v>1.485</v>
      </c>
      <c r="F55" s="184" t="n">
        <v>0</v>
      </c>
      <c r="G55" s="185" t="n">
        <f aca="false">E55*F55</f>
        <v>0</v>
      </c>
      <c r="O55" s="179" t="n">
        <v>2</v>
      </c>
      <c r="AA55" s="151" t="n">
        <v>1</v>
      </c>
      <c r="AB55" s="151" t="n">
        <v>1</v>
      </c>
      <c r="AC55" s="151" t="n">
        <v>1</v>
      </c>
      <c r="AZ55" s="151" t="n">
        <v>1</v>
      </c>
      <c r="BA55" s="151" t="n">
        <f aca="false">IF(AZ55=1,G55,0)</f>
        <v>0</v>
      </c>
      <c r="BB55" s="151" t="n">
        <f aca="false">IF(AZ55=2,G55,0)</f>
        <v>0</v>
      </c>
      <c r="BC55" s="151" t="n">
        <f aca="false">IF(AZ55=3,G55,0)</f>
        <v>0</v>
      </c>
      <c r="BD55" s="151" t="n">
        <f aca="false">IF(AZ55=4,G55,0)</f>
        <v>0</v>
      </c>
      <c r="BE55" s="151" t="n">
        <f aca="false">IF(AZ55=5,G55,0)</f>
        <v>0</v>
      </c>
      <c r="CA55" s="179" t="n">
        <v>1</v>
      </c>
      <c r="CB55" s="179" t="n">
        <v>1</v>
      </c>
      <c r="CZ55" s="151" t="n">
        <v>1.95224</v>
      </c>
    </row>
    <row r="56" customFormat="false" ht="12.75" hidden="false" customHeight="false" outlineLevel="0" collapsed="false">
      <c r="A56" s="186"/>
      <c r="B56" s="187"/>
      <c r="C56" s="188"/>
      <c r="D56" s="188"/>
      <c r="E56" s="188"/>
      <c r="F56" s="188"/>
      <c r="G56" s="188"/>
      <c r="L56" s="189"/>
      <c r="O56" s="179" t="n">
        <v>3</v>
      </c>
    </row>
    <row r="57" customFormat="false" ht="12.75" hidden="false" customHeight="true" outlineLevel="0" collapsed="false">
      <c r="A57" s="186"/>
      <c r="B57" s="190"/>
      <c r="C57" s="191" t="s">
        <v>128</v>
      </c>
      <c r="D57" s="191"/>
      <c r="E57" s="192" t="n">
        <v>1.485</v>
      </c>
      <c r="F57" s="193"/>
      <c r="G57" s="194"/>
      <c r="M57" s="189" t="s">
        <v>128</v>
      </c>
      <c r="O57" s="179"/>
    </row>
    <row r="58" customFormat="false" ht="22.5" hidden="false" customHeight="false" outlineLevel="0" collapsed="false">
      <c r="A58" s="180" t="n">
        <v>17</v>
      </c>
      <c r="B58" s="181" t="s">
        <v>129</v>
      </c>
      <c r="C58" s="182" t="s">
        <v>130</v>
      </c>
      <c r="D58" s="183" t="s">
        <v>84</v>
      </c>
      <c r="E58" s="184" t="n">
        <v>16.125</v>
      </c>
      <c r="F58" s="184" t="n">
        <v>0</v>
      </c>
      <c r="G58" s="185" t="n">
        <f aca="false">E58*F58</f>
        <v>0</v>
      </c>
      <c r="O58" s="179" t="n">
        <v>2</v>
      </c>
      <c r="AA58" s="151" t="n">
        <v>1</v>
      </c>
      <c r="AB58" s="151" t="n">
        <v>0</v>
      </c>
      <c r="AC58" s="151" t="n">
        <v>0</v>
      </c>
      <c r="AZ58" s="151" t="n">
        <v>1</v>
      </c>
      <c r="BA58" s="151" t="n">
        <f aca="false">IF(AZ58=1,G58,0)</f>
        <v>0</v>
      </c>
      <c r="BB58" s="151" t="n">
        <f aca="false">IF(AZ58=2,G58,0)</f>
        <v>0</v>
      </c>
      <c r="BC58" s="151" t="n">
        <f aca="false">IF(AZ58=3,G58,0)</f>
        <v>0</v>
      </c>
      <c r="BD58" s="151" t="n">
        <f aca="false">IF(AZ58=4,G58,0)</f>
        <v>0</v>
      </c>
      <c r="BE58" s="151" t="n">
        <f aca="false">IF(AZ58=5,G58,0)</f>
        <v>0</v>
      </c>
      <c r="CA58" s="179" t="n">
        <v>1</v>
      </c>
      <c r="CB58" s="179" t="n">
        <v>0</v>
      </c>
      <c r="CZ58" s="151" t="n">
        <v>0.31002</v>
      </c>
    </row>
    <row r="59" customFormat="false" ht="12.75" hidden="false" customHeight="true" outlineLevel="0" collapsed="false">
      <c r="A59" s="186"/>
      <c r="B59" s="187"/>
      <c r="C59" s="188" t="s">
        <v>131</v>
      </c>
      <c r="D59" s="188"/>
      <c r="E59" s="188"/>
      <c r="F59" s="188"/>
      <c r="G59" s="188"/>
      <c r="L59" s="189" t="s">
        <v>131</v>
      </c>
      <c r="O59" s="179" t="n">
        <v>3</v>
      </c>
    </row>
    <row r="60" customFormat="false" ht="12.75" hidden="false" customHeight="true" outlineLevel="0" collapsed="false">
      <c r="A60" s="186"/>
      <c r="B60" s="190"/>
      <c r="C60" s="191" t="s">
        <v>132</v>
      </c>
      <c r="D60" s="191"/>
      <c r="E60" s="192" t="n">
        <v>5.85</v>
      </c>
      <c r="F60" s="193"/>
      <c r="G60" s="194"/>
      <c r="M60" s="189" t="s">
        <v>132</v>
      </c>
      <c r="O60" s="179"/>
    </row>
    <row r="61" customFormat="false" ht="12.75" hidden="false" customHeight="true" outlineLevel="0" collapsed="false">
      <c r="A61" s="186"/>
      <c r="B61" s="190"/>
      <c r="C61" s="191" t="s">
        <v>133</v>
      </c>
      <c r="D61" s="191"/>
      <c r="E61" s="192" t="n">
        <v>4.5</v>
      </c>
      <c r="F61" s="193"/>
      <c r="G61" s="194"/>
      <c r="M61" s="189" t="s">
        <v>133</v>
      </c>
      <c r="O61" s="179"/>
    </row>
    <row r="62" customFormat="false" ht="12.75" hidden="false" customHeight="true" outlineLevel="0" collapsed="false">
      <c r="A62" s="186"/>
      <c r="B62" s="190"/>
      <c r="C62" s="191" t="s">
        <v>134</v>
      </c>
      <c r="D62" s="191"/>
      <c r="E62" s="192" t="n">
        <v>5.775</v>
      </c>
      <c r="F62" s="193"/>
      <c r="G62" s="194"/>
      <c r="M62" s="189" t="s">
        <v>134</v>
      </c>
      <c r="O62" s="179"/>
    </row>
    <row r="63" customFormat="false" ht="12.75" hidden="false" customHeight="false" outlineLevel="0" collapsed="false">
      <c r="A63" s="180" t="n">
        <v>18</v>
      </c>
      <c r="B63" s="181" t="s">
        <v>135</v>
      </c>
      <c r="C63" s="182" t="s">
        <v>136</v>
      </c>
      <c r="D63" s="183" t="s">
        <v>79</v>
      </c>
      <c r="E63" s="184" t="n">
        <v>0.216</v>
      </c>
      <c r="F63" s="184" t="n">
        <v>0</v>
      </c>
      <c r="G63" s="185" t="n">
        <f aca="false">E63*F63</f>
        <v>0</v>
      </c>
      <c r="O63" s="179" t="n">
        <v>2</v>
      </c>
      <c r="AA63" s="151" t="n">
        <v>1</v>
      </c>
      <c r="AB63" s="151" t="n">
        <v>1</v>
      </c>
      <c r="AC63" s="151" t="n">
        <v>1</v>
      </c>
      <c r="AZ63" s="151" t="n">
        <v>1</v>
      </c>
      <c r="BA63" s="151" t="n">
        <f aca="false">IF(AZ63=1,G63,0)</f>
        <v>0</v>
      </c>
      <c r="BB63" s="151" t="n">
        <f aca="false">IF(AZ63=2,G63,0)</f>
        <v>0</v>
      </c>
      <c r="BC63" s="151" t="n">
        <f aca="false">IF(AZ63=3,G63,0)</f>
        <v>0</v>
      </c>
      <c r="BD63" s="151" t="n">
        <f aca="false">IF(AZ63=4,G63,0)</f>
        <v>0</v>
      </c>
      <c r="BE63" s="151" t="n">
        <f aca="false">IF(AZ63=5,G63,0)</f>
        <v>0</v>
      </c>
      <c r="CA63" s="179" t="n">
        <v>1</v>
      </c>
      <c r="CB63" s="179" t="n">
        <v>1</v>
      </c>
      <c r="CZ63" s="151" t="n">
        <v>1.77642</v>
      </c>
    </row>
    <row r="64" customFormat="false" ht="12.75" hidden="false" customHeight="true" outlineLevel="0" collapsed="false">
      <c r="A64" s="186"/>
      <c r="B64" s="187"/>
      <c r="C64" s="188" t="s">
        <v>137</v>
      </c>
      <c r="D64" s="188"/>
      <c r="E64" s="188"/>
      <c r="F64" s="188"/>
      <c r="G64" s="188"/>
      <c r="L64" s="189" t="s">
        <v>137</v>
      </c>
      <c r="O64" s="179" t="n">
        <v>3</v>
      </c>
    </row>
    <row r="65" customFormat="false" ht="12.75" hidden="false" customHeight="true" outlineLevel="0" collapsed="false">
      <c r="A65" s="186"/>
      <c r="B65" s="190"/>
      <c r="C65" s="191" t="s">
        <v>138</v>
      </c>
      <c r="D65" s="191"/>
      <c r="E65" s="192" t="n">
        <v>0.216</v>
      </c>
      <c r="F65" s="193"/>
      <c r="G65" s="194"/>
      <c r="M65" s="189" t="s">
        <v>138</v>
      </c>
      <c r="O65" s="179"/>
    </row>
    <row r="66" customFormat="false" ht="12.75" hidden="false" customHeight="false" outlineLevel="0" collapsed="false">
      <c r="A66" s="180" t="n">
        <v>19</v>
      </c>
      <c r="B66" s="181" t="s">
        <v>139</v>
      </c>
      <c r="C66" s="182" t="s">
        <v>140</v>
      </c>
      <c r="D66" s="183" t="s">
        <v>141</v>
      </c>
      <c r="E66" s="184" t="n">
        <v>8.9</v>
      </c>
      <c r="F66" s="184" t="n">
        <v>0</v>
      </c>
      <c r="G66" s="185" t="n">
        <f aca="false">E66*F66</f>
        <v>0</v>
      </c>
      <c r="O66" s="179" t="n">
        <v>2</v>
      </c>
      <c r="AA66" s="151" t="n">
        <v>1</v>
      </c>
      <c r="AB66" s="151" t="n">
        <v>0</v>
      </c>
      <c r="AC66" s="151" t="n">
        <v>0</v>
      </c>
      <c r="AZ66" s="151" t="n">
        <v>1</v>
      </c>
      <c r="BA66" s="151" t="n">
        <f aca="false">IF(AZ66=1,G66,0)</f>
        <v>0</v>
      </c>
      <c r="BB66" s="151" t="n">
        <f aca="false">IF(AZ66=2,G66,0)</f>
        <v>0</v>
      </c>
      <c r="BC66" s="151" t="n">
        <f aca="false">IF(AZ66=3,G66,0)</f>
        <v>0</v>
      </c>
      <c r="BD66" s="151" t="n">
        <f aca="false">IF(AZ66=4,G66,0)</f>
        <v>0</v>
      </c>
      <c r="BE66" s="151" t="n">
        <f aca="false">IF(AZ66=5,G66,0)</f>
        <v>0</v>
      </c>
      <c r="CA66" s="179" t="n">
        <v>1</v>
      </c>
      <c r="CB66" s="179" t="n">
        <v>0</v>
      </c>
      <c r="CZ66" s="151" t="n">
        <v>6E-005</v>
      </c>
    </row>
    <row r="67" customFormat="false" ht="12.75" hidden="false" customHeight="true" outlineLevel="0" collapsed="false">
      <c r="A67" s="186"/>
      <c r="B67" s="187"/>
      <c r="C67" s="188" t="s">
        <v>142</v>
      </c>
      <c r="D67" s="188"/>
      <c r="E67" s="188"/>
      <c r="F67" s="188"/>
      <c r="G67" s="188"/>
      <c r="L67" s="189" t="s">
        <v>142</v>
      </c>
      <c r="O67" s="179" t="n">
        <v>3</v>
      </c>
    </row>
    <row r="68" customFormat="false" ht="12.75" hidden="false" customHeight="true" outlineLevel="0" collapsed="false">
      <c r="A68" s="186"/>
      <c r="B68" s="190"/>
      <c r="C68" s="191" t="s">
        <v>143</v>
      </c>
      <c r="D68" s="191"/>
      <c r="E68" s="192" t="n">
        <v>8.9</v>
      </c>
      <c r="F68" s="193"/>
      <c r="G68" s="194"/>
      <c r="M68" s="189" t="s">
        <v>143</v>
      </c>
      <c r="O68" s="179"/>
    </row>
    <row r="69" customFormat="false" ht="22.5" hidden="false" customHeight="false" outlineLevel="0" collapsed="false">
      <c r="A69" s="180" t="n">
        <v>20</v>
      </c>
      <c r="B69" s="181" t="s">
        <v>144</v>
      </c>
      <c r="C69" s="182" t="s">
        <v>145</v>
      </c>
      <c r="D69" s="183" t="s">
        <v>146</v>
      </c>
      <c r="E69" s="184" t="n">
        <v>0.168</v>
      </c>
      <c r="F69" s="184" t="n">
        <v>0</v>
      </c>
      <c r="G69" s="185" t="n">
        <f aca="false">E69*F69</f>
        <v>0</v>
      </c>
      <c r="O69" s="179" t="n">
        <v>2</v>
      </c>
      <c r="AA69" s="151" t="n">
        <v>1</v>
      </c>
      <c r="AB69" s="151" t="n">
        <v>1</v>
      </c>
      <c r="AC69" s="151" t="n">
        <v>1</v>
      </c>
      <c r="AZ69" s="151" t="n">
        <v>1</v>
      </c>
      <c r="BA69" s="151" t="n">
        <f aca="false">IF(AZ69=1,G69,0)</f>
        <v>0</v>
      </c>
      <c r="BB69" s="151" t="n">
        <f aca="false">IF(AZ69=2,G69,0)</f>
        <v>0</v>
      </c>
      <c r="BC69" s="151" t="n">
        <f aca="false">IF(AZ69=3,G69,0)</f>
        <v>0</v>
      </c>
      <c r="BD69" s="151" t="n">
        <f aca="false">IF(AZ69=4,G69,0)</f>
        <v>0</v>
      </c>
      <c r="BE69" s="151" t="n">
        <f aca="false">IF(AZ69=5,G69,0)</f>
        <v>0</v>
      </c>
      <c r="CA69" s="179" t="n">
        <v>1</v>
      </c>
      <c r="CB69" s="179" t="n">
        <v>1</v>
      </c>
      <c r="CZ69" s="151" t="n">
        <v>1.09709</v>
      </c>
    </row>
    <row r="70" customFormat="false" ht="12.75" hidden="false" customHeight="true" outlineLevel="0" collapsed="false">
      <c r="A70" s="186"/>
      <c r="B70" s="190"/>
      <c r="C70" s="191" t="s">
        <v>147</v>
      </c>
      <c r="D70" s="191"/>
      <c r="E70" s="192" t="n">
        <v>0.084</v>
      </c>
      <c r="F70" s="193"/>
      <c r="G70" s="194"/>
      <c r="M70" s="189" t="s">
        <v>147</v>
      </c>
      <c r="O70" s="179"/>
    </row>
    <row r="71" customFormat="false" ht="12.75" hidden="false" customHeight="true" outlineLevel="0" collapsed="false">
      <c r="A71" s="186"/>
      <c r="B71" s="190"/>
      <c r="C71" s="191" t="s">
        <v>148</v>
      </c>
      <c r="D71" s="191"/>
      <c r="E71" s="192" t="n">
        <v>0.084</v>
      </c>
      <c r="F71" s="193"/>
      <c r="G71" s="194"/>
      <c r="M71" s="189" t="s">
        <v>148</v>
      </c>
      <c r="O71" s="179"/>
    </row>
    <row r="72" customFormat="false" ht="22.5" hidden="false" customHeight="false" outlineLevel="0" collapsed="false">
      <c r="A72" s="180" t="n">
        <v>21</v>
      </c>
      <c r="B72" s="181" t="s">
        <v>149</v>
      </c>
      <c r="C72" s="182" t="s">
        <v>150</v>
      </c>
      <c r="D72" s="183" t="s">
        <v>146</v>
      </c>
      <c r="E72" s="184" t="n">
        <v>0.1452</v>
      </c>
      <c r="F72" s="184" t="n">
        <v>0</v>
      </c>
      <c r="G72" s="185" t="n">
        <f aca="false">E72*F72</f>
        <v>0</v>
      </c>
      <c r="O72" s="179" t="n">
        <v>2</v>
      </c>
      <c r="AA72" s="151" t="n">
        <v>1</v>
      </c>
      <c r="AB72" s="151" t="n">
        <v>1</v>
      </c>
      <c r="AC72" s="151" t="n">
        <v>1</v>
      </c>
      <c r="AZ72" s="151" t="n">
        <v>1</v>
      </c>
      <c r="BA72" s="151" t="n">
        <f aca="false">IF(AZ72=1,G72,0)</f>
        <v>0</v>
      </c>
      <c r="BB72" s="151" t="n">
        <f aca="false">IF(AZ72=2,G72,0)</f>
        <v>0</v>
      </c>
      <c r="BC72" s="151" t="n">
        <f aca="false">IF(AZ72=3,G72,0)</f>
        <v>0</v>
      </c>
      <c r="BD72" s="151" t="n">
        <f aca="false">IF(AZ72=4,G72,0)</f>
        <v>0</v>
      </c>
      <c r="BE72" s="151" t="n">
        <f aca="false">IF(AZ72=5,G72,0)</f>
        <v>0</v>
      </c>
      <c r="CA72" s="179" t="n">
        <v>1</v>
      </c>
      <c r="CB72" s="179" t="n">
        <v>1</v>
      </c>
      <c r="CZ72" s="151" t="n">
        <v>1.09709</v>
      </c>
    </row>
    <row r="73" customFormat="false" ht="12.75" hidden="false" customHeight="false" outlineLevel="0" collapsed="false">
      <c r="A73" s="186"/>
      <c r="B73" s="187"/>
      <c r="C73" s="188"/>
      <c r="D73" s="188"/>
      <c r="E73" s="188"/>
      <c r="F73" s="188"/>
      <c r="G73" s="188"/>
      <c r="L73" s="189"/>
      <c r="O73" s="179" t="n">
        <v>3</v>
      </c>
    </row>
    <row r="74" customFormat="false" ht="12.75" hidden="false" customHeight="true" outlineLevel="0" collapsed="false">
      <c r="A74" s="186"/>
      <c r="B74" s="190"/>
      <c r="C74" s="191" t="s">
        <v>151</v>
      </c>
      <c r="D74" s="191"/>
      <c r="E74" s="192" t="n">
        <v>0.1452</v>
      </c>
      <c r="F74" s="193"/>
      <c r="G74" s="194"/>
      <c r="M74" s="189" t="s">
        <v>151</v>
      </c>
      <c r="O74" s="179"/>
    </row>
    <row r="75" customFormat="false" ht="12.75" hidden="false" customHeight="false" outlineLevel="0" collapsed="false">
      <c r="A75" s="180" t="n">
        <v>22</v>
      </c>
      <c r="B75" s="181" t="s">
        <v>152</v>
      </c>
      <c r="C75" s="182" t="s">
        <v>153</v>
      </c>
      <c r="D75" s="183" t="s">
        <v>84</v>
      </c>
      <c r="E75" s="184" t="n">
        <v>0.96</v>
      </c>
      <c r="F75" s="184" t="n">
        <v>0</v>
      </c>
      <c r="G75" s="185" t="n">
        <f aca="false">E75*F75</f>
        <v>0</v>
      </c>
      <c r="O75" s="179" t="n">
        <v>2</v>
      </c>
      <c r="AA75" s="151" t="n">
        <v>1</v>
      </c>
      <c r="AB75" s="151" t="n">
        <v>0</v>
      </c>
      <c r="AC75" s="151" t="n">
        <v>0</v>
      </c>
      <c r="AZ75" s="151" t="n">
        <v>1</v>
      </c>
      <c r="BA75" s="151" t="n">
        <f aca="false">IF(AZ75=1,G75,0)</f>
        <v>0</v>
      </c>
      <c r="BB75" s="151" t="n">
        <f aca="false">IF(AZ75=2,G75,0)</f>
        <v>0</v>
      </c>
      <c r="BC75" s="151" t="n">
        <f aca="false">IF(AZ75=3,G75,0)</f>
        <v>0</v>
      </c>
      <c r="BD75" s="151" t="n">
        <f aca="false">IF(AZ75=4,G75,0)</f>
        <v>0</v>
      </c>
      <c r="BE75" s="151" t="n">
        <f aca="false">IF(AZ75=5,G75,0)</f>
        <v>0</v>
      </c>
      <c r="CA75" s="179" t="n">
        <v>1</v>
      </c>
      <c r="CB75" s="179" t="n">
        <v>0</v>
      </c>
      <c r="CZ75" s="151" t="n">
        <v>0.18324</v>
      </c>
    </row>
    <row r="76" customFormat="false" ht="12.75" hidden="false" customHeight="true" outlineLevel="0" collapsed="false">
      <c r="A76" s="186"/>
      <c r="B76" s="190"/>
      <c r="C76" s="191" t="s">
        <v>154</v>
      </c>
      <c r="D76" s="191"/>
      <c r="E76" s="192" t="n">
        <v>0.96</v>
      </c>
      <c r="F76" s="193"/>
      <c r="G76" s="194"/>
      <c r="M76" s="189" t="s">
        <v>154</v>
      </c>
      <c r="O76" s="179"/>
    </row>
    <row r="77" customFormat="false" ht="12.75" hidden="false" customHeight="false" outlineLevel="0" collapsed="false">
      <c r="A77" s="180" t="n">
        <v>23</v>
      </c>
      <c r="B77" s="181" t="s">
        <v>155</v>
      </c>
      <c r="C77" s="182" t="s">
        <v>156</v>
      </c>
      <c r="D77" s="183" t="s">
        <v>84</v>
      </c>
      <c r="E77" s="184" t="n">
        <v>5.4444</v>
      </c>
      <c r="F77" s="184" t="n">
        <v>0</v>
      </c>
      <c r="G77" s="185" t="n">
        <f aca="false">E77*F77</f>
        <v>0</v>
      </c>
      <c r="O77" s="179" t="n">
        <v>2</v>
      </c>
      <c r="AA77" s="151" t="n">
        <v>1</v>
      </c>
      <c r="AB77" s="151" t="n">
        <v>1</v>
      </c>
      <c r="AC77" s="151" t="n">
        <v>1</v>
      </c>
      <c r="AZ77" s="151" t="n">
        <v>1</v>
      </c>
      <c r="BA77" s="151" t="n">
        <f aca="false">IF(AZ77=1,G77,0)</f>
        <v>0</v>
      </c>
      <c r="BB77" s="151" t="n">
        <f aca="false">IF(AZ77=2,G77,0)</f>
        <v>0</v>
      </c>
      <c r="BC77" s="151" t="n">
        <f aca="false">IF(AZ77=3,G77,0)</f>
        <v>0</v>
      </c>
      <c r="BD77" s="151" t="n">
        <f aca="false">IF(AZ77=4,G77,0)</f>
        <v>0</v>
      </c>
      <c r="BE77" s="151" t="n">
        <f aca="false">IF(AZ77=5,G77,0)</f>
        <v>0</v>
      </c>
      <c r="CA77" s="179" t="n">
        <v>1</v>
      </c>
      <c r="CB77" s="179" t="n">
        <v>1</v>
      </c>
      <c r="CZ77" s="151" t="n">
        <v>0.29836</v>
      </c>
    </row>
    <row r="78" customFormat="false" ht="12.75" hidden="false" customHeight="true" outlineLevel="0" collapsed="false">
      <c r="A78" s="186"/>
      <c r="B78" s="190"/>
      <c r="C78" s="191" t="s">
        <v>157</v>
      </c>
      <c r="D78" s="191"/>
      <c r="E78" s="192" t="n">
        <v>3.1772</v>
      </c>
      <c r="F78" s="193"/>
      <c r="G78" s="194"/>
      <c r="M78" s="189" t="s">
        <v>157</v>
      </c>
      <c r="O78" s="179"/>
    </row>
    <row r="79" customFormat="false" ht="12.75" hidden="false" customHeight="true" outlineLevel="0" collapsed="false">
      <c r="A79" s="186"/>
      <c r="B79" s="190"/>
      <c r="C79" s="191" t="s">
        <v>158</v>
      </c>
      <c r="D79" s="191"/>
      <c r="E79" s="192" t="n">
        <v>2.2672</v>
      </c>
      <c r="F79" s="193"/>
      <c r="G79" s="194"/>
      <c r="M79" s="189" t="s">
        <v>158</v>
      </c>
      <c r="O79" s="179"/>
    </row>
    <row r="80" customFormat="false" ht="12.75" hidden="false" customHeight="false" outlineLevel="0" collapsed="false">
      <c r="A80" s="180" t="n">
        <v>24</v>
      </c>
      <c r="B80" s="181" t="s">
        <v>159</v>
      </c>
      <c r="C80" s="182" t="s">
        <v>160</v>
      </c>
      <c r="D80" s="183" t="s">
        <v>161</v>
      </c>
      <c r="E80" s="184" t="n">
        <v>0.0059</v>
      </c>
      <c r="F80" s="184" t="n">
        <v>0</v>
      </c>
      <c r="G80" s="185" t="n">
        <f aca="false">E80*F80</f>
        <v>0</v>
      </c>
      <c r="O80" s="179" t="n">
        <v>2</v>
      </c>
      <c r="AA80" s="151" t="n">
        <v>3</v>
      </c>
      <c r="AB80" s="151" t="n">
        <v>1</v>
      </c>
      <c r="AC80" s="151" t="n">
        <v>13359070</v>
      </c>
      <c r="AZ80" s="151" t="n">
        <v>1</v>
      </c>
      <c r="BA80" s="151" t="n">
        <f aca="false">IF(AZ80=1,G80,0)</f>
        <v>0</v>
      </c>
      <c r="BB80" s="151" t="n">
        <f aca="false">IF(AZ80=2,G80,0)</f>
        <v>0</v>
      </c>
      <c r="BC80" s="151" t="n">
        <f aca="false">IF(AZ80=3,G80,0)</f>
        <v>0</v>
      </c>
      <c r="BD80" s="151" t="n">
        <f aca="false">IF(AZ80=4,G80,0)</f>
        <v>0</v>
      </c>
      <c r="BE80" s="151" t="n">
        <f aca="false">IF(AZ80=5,G80,0)</f>
        <v>0</v>
      </c>
      <c r="CA80" s="179" t="n">
        <v>3</v>
      </c>
      <c r="CB80" s="179" t="n">
        <v>1</v>
      </c>
      <c r="CZ80" s="151" t="n">
        <v>1</v>
      </c>
    </row>
    <row r="81" customFormat="false" ht="12.75" hidden="false" customHeight="true" outlineLevel="0" collapsed="false">
      <c r="A81" s="186"/>
      <c r="B81" s="187"/>
      <c r="C81" s="188" t="s">
        <v>162</v>
      </c>
      <c r="D81" s="188"/>
      <c r="E81" s="188"/>
      <c r="F81" s="188"/>
      <c r="G81" s="188"/>
      <c r="L81" s="189" t="s">
        <v>162</v>
      </c>
      <c r="O81" s="179" t="n">
        <v>3</v>
      </c>
    </row>
    <row r="82" customFormat="false" ht="12.75" hidden="false" customHeight="true" outlineLevel="0" collapsed="false">
      <c r="A82" s="186"/>
      <c r="B82" s="190"/>
      <c r="C82" s="191" t="s">
        <v>163</v>
      </c>
      <c r="D82" s="191"/>
      <c r="E82" s="192" t="n">
        <v>0.0059</v>
      </c>
      <c r="F82" s="193"/>
      <c r="G82" s="194"/>
      <c r="M82" s="189" t="s">
        <v>163</v>
      </c>
      <c r="O82" s="179"/>
    </row>
    <row r="83" customFormat="false" ht="12.75" hidden="false" customHeight="false" outlineLevel="0" collapsed="false">
      <c r="A83" s="195"/>
      <c r="B83" s="196" t="s">
        <v>104</v>
      </c>
      <c r="C83" s="197" t="str">
        <f aca="false">CONCATENATE(B52," ",C52)</f>
        <v>3 Svislé a kompletní konstrukce</v>
      </c>
      <c r="D83" s="198"/>
      <c r="E83" s="199"/>
      <c r="F83" s="200"/>
      <c r="G83" s="201" t="n">
        <f aca="false">SUM(G52:G82)</f>
        <v>0</v>
      </c>
      <c r="O83" s="179" t="n">
        <v>4</v>
      </c>
      <c r="BA83" s="202" t="n">
        <f aca="false">SUM(BA52:BA82)</f>
        <v>0</v>
      </c>
      <c r="BB83" s="202" t="n">
        <f aca="false">SUM(BB52:BB82)</f>
        <v>0</v>
      </c>
      <c r="BC83" s="202" t="n">
        <f aca="false">SUM(BC52:BC82)</f>
        <v>0</v>
      </c>
      <c r="BD83" s="202" t="n">
        <f aca="false">SUM(BD52:BD82)</f>
        <v>0</v>
      </c>
      <c r="BE83" s="202" t="n">
        <f aca="false">SUM(BE52:BE82)</f>
        <v>0</v>
      </c>
    </row>
    <row r="84" customFormat="false" ht="12.75" hidden="false" customHeight="false" outlineLevel="0" collapsed="false">
      <c r="A84" s="172" t="s">
        <v>75</v>
      </c>
      <c r="B84" s="173" t="s">
        <v>164</v>
      </c>
      <c r="C84" s="174" t="s">
        <v>165</v>
      </c>
      <c r="D84" s="175"/>
      <c r="E84" s="176"/>
      <c r="F84" s="176"/>
      <c r="G84" s="177"/>
      <c r="H84" s="178"/>
      <c r="I84" s="178"/>
      <c r="O84" s="179" t="n">
        <v>1</v>
      </c>
    </row>
    <row r="85" customFormat="false" ht="12.75" hidden="false" customHeight="false" outlineLevel="0" collapsed="false">
      <c r="A85" s="180" t="n">
        <v>25</v>
      </c>
      <c r="B85" s="181" t="s">
        <v>166</v>
      </c>
      <c r="C85" s="182" t="s">
        <v>167</v>
      </c>
      <c r="D85" s="183" t="s">
        <v>84</v>
      </c>
      <c r="E85" s="184" t="n">
        <v>6.23</v>
      </c>
      <c r="F85" s="184" t="n">
        <v>0</v>
      </c>
      <c r="G85" s="185" t="n">
        <f aca="false">E85*F85</f>
        <v>0</v>
      </c>
      <c r="O85" s="179" t="n">
        <v>2</v>
      </c>
      <c r="AA85" s="151" t="n">
        <v>1</v>
      </c>
      <c r="AB85" s="151" t="n">
        <v>1</v>
      </c>
      <c r="AC85" s="151" t="n">
        <v>1</v>
      </c>
      <c r="AZ85" s="151" t="n">
        <v>1</v>
      </c>
      <c r="BA85" s="151" t="n">
        <f aca="false">IF(AZ85=1,G85,0)</f>
        <v>0</v>
      </c>
      <c r="BB85" s="151" t="n">
        <f aca="false">IF(AZ85=2,G85,0)</f>
        <v>0</v>
      </c>
      <c r="BC85" s="151" t="n">
        <f aca="false">IF(AZ85=3,G85,0)</f>
        <v>0</v>
      </c>
      <c r="BD85" s="151" t="n">
        <f aca="false">IF(AZ85=4,G85,0)</f>
        <v>0</v>
      </c>
      <c r="BE85" s="151" t="n">
        <f aca="false">IF(AZ85=5,G85,0)</f>
        <v>0</v>
      </c>
      <c r="CA85" s="179" t="n">
        <v>1</v>
      </c>
      <c r="CB85" s="179" t="n">
        <v>1</v>
      </c>
      <c r="CZ85" s="151" t="n">
        <v>0.02933</v>
      </c>
    </row>
    <row r="86" customFormat="false" ht="12.75" hidden="false" customHeight="true" outlineLevel="0" collapsed="false">
      <c r="A86" s="186"/>
      <c r="B86" s="190"/>
      <c r="C86" s="191" t="s">
        <v>168</v>
      </c>
      <c r="D86" s="191"/>
      <c r="E86" s="192" t="n">
        <v>6.23</v>
      </c>
      <c r="F86" s="193"/>
      <c r="G86" s="194"/>
      <c r="M86" s="189" t="s">
        <v>168</v>
      </c>
      <c r="O86" s="179"/>
    </row>
    <row r="87" customFormat="false" ht="22.5" hidden="false" customHeight="false" outlineLevel="0" collapsed="false">
      <c r="A87" s="180" t="n">
        <v>26</v>
      </c>
      <c r="B87" s="181" t="s">
        <v>169</v>
      </c>
      <c r="C87" s="182" t="s">
        <v>170</v>
      </c>
      <c r="D87" s="183" t="s">
        <v>84</v>
      </c>
      <c r="E87" s="184" t="n">
        <v>9.1756</v>
      </c>
      <c r="F87" s="184" t="n">
        <v>0</v>
      </c>
      <c r="G87" s="185" t="n">
        <f aca="false">E87*F87</f>
        <v>0</v>
      </c>
      <c r="O87" s="179" t="n">
        <v>2</v>
      </c>
      <c r="AA87" s="151" t="n">
        <v>1</v>
      </c>
      <c r="AB87" s="151" t="n">
        <v>1</v>
      </c>
      <c r="AC87" s="151" t="n">
        <v>1</v>
      </c>
      <c r="AZ87" s="151" t="n">
        <v>1</v>
      </c>
      <c r="BA87" s="151" t="n">
        <f aca="false">IF(AZ87=1,G87,0)</f>
        <v>0</v>
      </c>
      <c r="BB87" s="151" t="n">
        <f aca="false">IF(AZ87=2,G87,0)</f>
        <v>0</v>
      </c>
      <c r="BC87" s="151" t="n">
        <f aca="false">IF(AZ87=3,G87,0)</f>
        <v>0</v>
      </c>
      <c r="BD87" s="151" t="n">
        <f aca="false">IF(AZ87=4,G87,0)</f>
        <v>0</v>
      </c>
      <c r="BE87" s="151" t="n">
        <f aca="false">IF(AZ87=5,G87,0)</f>
        <v>0</v>
      </c>
      <c r="CA87" s="179" t="n">
        <v>1</v>
      </c>
      <c r="CB87" s="179" t="n">
        <v>1</v>
      </c>
      <c r="CZ87" s="151" t="n">
        <v>0.03248</v>
      </c>
    </row>
    <row r="88" customFormat="false" ht="12.75" hidden="false" customHeight="true" outlineLevel="0" collapsed="false">
      <c r="A88" s="186"/>
      <c r="B88" s="187"/>
      <c r="C88" s="188" t="s">
        <v>131</v>
      </c>
      <c r="D88" s="188"/>
      <c r="E88" s="188"/>
      <c r="F88" s="188"/>
      <c r="G88" s="188"/>
      <c r="L88" s="189" t="s">
        <v>131</v>
      </c>
      <c r="O88" s="179" t="n">
        <v>3</v>
      </c>
    </row>
    <row r="89" customFormat="false" ht="12.75" hidden="false" customHeight="true" outlineLevel="0" collapsed="false">
      <c r="A89" s="186"/>
      <c r="B89" s="190"/>
      <c r="C89" s="191" t="s">
        <v>171</v>
      </c>
      <c r="D89" s="191"/>
      <c r="E89" s="192" t="n">
        <v>9.1756</v>
      </c>
      <c r="F89" s="193"/>
      <c r="G89" s="194"/>
      <c r="M89" s="189" t="s">
        <v>171</v>
      </c>
      <c r="O89" s="179"/>
    </row>
    <row r="90" customFormat="false" ht="22.5" hidden="false" customHeight="false" outlineLevel="0" collapsed="false">
      <c r="A90" s="180" t="n">
        <v>27</v>
      </c>
      <c r="B90" s="181" t="s">
        <v>172</v>
      </c>
      <c r="C90" s="182" t="s">
        <v>173</v>
      </c>
      <c r="D90" s="183" t="s">
        <v>124</v>
      </c>
      <c r="E90" s="184" t="n">
        <v>1</v>
      </c>
      <c r="F90" s="184" t="n">
        <v>0</v>
      </c>
      <c r="G90" s="185" t="n">
        <f aca="false">E90*F90</f>
        <v>0</v>
      </c>
      <c r="O90" s="179" t="n">
        <v>2</v>
      </c>
      <c r="AA90" s="151" t="n">
        <v>1</v>
      </c>
      <c r="AB90" s="151" t="n">
        <v>0</v>
      </c>
      <c r="AC90" s="151" t="n">
        <v>0</v>
      </c>
      <c r="AZ90" s="151" t="n">
        <v>1</v>
      </c>
      <c r="BA90" s="151" t="n">
        <f aca="false">IF(AZ90=1,G90,0)</f>
        <v>0</v>
      </c>
      <c r="BB90" s="151" t="n">
        <f aca="false">IF(AZ90=2,G90,0)</f>
        <v>0</v>
      </c>
      <c r="BC90" s="151" t="n">
        <f aca="false">IF(AZ90=3,G90,0)</f>
        <v>0</v>
      </c>
      <c r="BD90" s="151" t="n">
        <f aca="false">IF(AZ90=4,G90,0)</f>
        <v>0</v>
      </c>
      <c r="BE90" s="151" t="n">
        <f aca="false">IF(AZ90=5,G90,0)</f>
        <v>0</v>
      </c>
      <c r="CA90" s="179" t="n">
        <v>1</v>
      </c>
      <c r="CB90" s="179" t="n">
        <v>0</v>
      </c>
      <c r="CZ90" s="151" t="n">
        <v>0.02395</v>
      </c>
    </row>
    <row r="91" customFormat="false" ht="12.75" hidden="false" customHeight="true" outlineLevel="0" collapsed="false">
      <c r="A91" s="186"/>
      <c r="B91" s="187"/>
      <c r="C91" s="188" t="s">
        <v>131</v>
      </c>
      <c r="D91" s="188"/>
      <c r="E91" s="188"/>
      <c r="F91" s="188"/>
      <c r="G91" s="188"/>
      <c r="L91" s="189" t="s">
        <v>131</v>
      </c>
      <c r="O91" s="179" t="n">
        <v>3</v>
      </c>
    </row>
    <row r="92" customFormat="false" ht="12.75" hidden="false" customHeight="false" outlineLevel="0" collapsed="false">
      <c r="A92" s="186"/>
      <c r="B92" s="187"/>
      <c r="C92" s="188"/>
      <c r="D92" s="188"/>
      <c r="E92" s="188"/>
      <c r="F92" s="188"/>
      <c r="G92" s="188"/>
      <c r="L92" s="189"/>
      <c r="O92" s="179" t="n">
        <v>3</v>
      </c>
    </row>
    <row r="93" customFormat="false" ht="12.75" hidden="false" customHeight="true" outlineLevel="0" collapsed="false">
      <c r="A93" s="186"/>
      <c r="B93" s="190"/>
      <c r="C93" s="191" t="s">
        <v>174</v>
      </c>
      <c r="D93" s="191"/>
      <c r="E93" s="192" t="n">
        <v>1</v>
      </c>
      <c r="F93" s="193"/>
      <c r="G93" s="194"/>
      <c r="M93" s="189" t="s">
        <v>174</v>
      </c>
      <c r="O93" s="179"/>
    </row>
    <row r="94" customFormat="false" ht="22.5" hidden="false" customHeight="false" outlineLevel="0" collapsed="false">
      <c r="A94" s="180" t="n">
        <v>28</v>
      </c>
      <c r="B94" s="181" t="s">
        <v>175</v>
      </c>
      <c r="C94" s="182" t="s">
        <v>176</v>
      </c>
      <c r="D94" s="183" t="s">
        <v>84</v>
      </c>
      <c r="E94" s="184" t="n">
        <v>28.05</v>
      </c>
      <c r="F94" s="184" t="n">
        <v>0</v>
      </c>
      <c r="G94" s="185" t="n">
        <f aca="false">E94*F94</f>
        <v>0</v>
      </c>
      <c r="O94" s="179" t="n">
        <v>2</v>
      </c>
      <c r="AA94" s="151" t="n">
        <v>1</v>
      </c>
      <c r="AB94" s="151" t="n">
        <v>1</v>
      </c>
      <c r="AC94" s="151" t="n">
        <v>1</v>
      </c>
      <c r="AZ94" s="151" t="n">
        <v>1</v>
      </c>
      <c r="BA94" s="151" t="n">
        <f aca="false">IF(AZ94=1,G94,0)</f>
        <v>0</v>
      </c>
      <c r="BB94" s="151" t="n">
        <f aca="false">IF(AZ94=2,G94,0)</f>
        <v>0</v>
      </c>
      <c r="BC94" s="151" t="n">
        <f aca="false">IF(AZ94=3,G94,0)</f>
        <v>0</v>
      </c>
      <c r="BD94" s="151" t="n">
        <f aca="false">IF(AZ94=4,G94,0)</f>
        <v>0</v>
      </c>
      <c r="BE94" s="151" t="n">
        <f aca="false">IF(AZ94=5,G94,0)</f>
        <v>0</v>
      </c>
      <c r="CA94" s="179" t="n">
        <v>1</v>
      </c>
      <c r="CB94" s="179" t="n">
        <v>1</v>
      </c>
      <c r="CZ94" s="151" t="n">
        <v>0.0186</v>
      </c>
    </row>
    <row r="95" customFormat="false" ht="12.75" hidden="false" customHeight="false" outlineLevel="0" collapsed="false">
      <c r="A95" s="186"/>
      <c r="B95" s="187"/>
      <c r="C95" s="188"/>
      <c r="D95" s="188"/>
      <c r="E95" s="188"/>
      <c r="F95" s="188"/>
      <c r="G95" s="188"/>
      <c r="L95" s="189"/>
      <c r="O95" s="179" t="n">
        <v>3</v>
      </c>
    </row>
    <row r="96" customFormat="false" ht="12.75" hidden="false" customHeight="true" outlineLevel="0" collapsed="false">
      <c r="A96" s="186"/>
      <c r="B96" s="190"/>
      <c r="C96" s="191" t="s">
        <v>177</v>
      </c>
      <c r="D96" s="191"/>
      <c r="E96" s="192" t="n">
        <v>22.05</v>
      </c>
      <c r="F96" s="193"/>
      <c r="G96" s="194"/>
      <c r="M96" s="189" t="s">
        <v>177</v>
      </c>
      <c r="O96" s="179"/>
    </row>
    <row r="97" customFormat="false" ht="12.75" hidden="false" customHeight="true" outlineLevel="0" collapsed="false">
      <c r="A97" s="186"/>
      <c r="B97" s="190"/>
      <c r="C97" s="191" t="s">
        <v>178</v>
      </c>
      <c r="D97" s="191"/>
      <c r="E97" s="192" t="n">
        <v>6</v>
      </c>
      <c r="F97" s="193"/>
      <c r="G97" s="194"/>
      <c r="M97" s="189" t="s">
        <v>178</v>
      </c>
      <c r="O97" s="179"/>
    </row>
    <row r="98" customFormat="false" ht="22.5" hidden="false" customHeight="false" outlineLevel="0" collapsed="false">
      <c r="A98" s="180" t="n">
        <v>29</v>
      </c>
      <c r="B98" s="181" t="s">
        <v>179</v>
      </c>
      <c r="C98" s="182" t="s">
        <v>180</v>
      </c>
      <c r="D98" s="183" t="s">
        <v>84</v>
      </c>
      <c r="E98" s="184" t="n">
        <v>28.05</v>
      </c>
      <c r="F98" s="184" t="n">
        <v>0</v>
      </c>
      <c r="G98" s="185" t="n">
        <f aca="false">E98*F98</f>
        <v>0</v>
      </c>
      <c r="O98" s="179" t="n">
        <v>2</v>
      </c>
      <c r="AA98" s="151" t="n">
        <v>1</v>
      </c>
      <c r="AB98" s="151" t="n">
        <v>1</v>
      </c>
      <c r="AC98" s="151" t="n">
        <v>1</v>
      </c>
      <c r="AZ98" s="151" t="n">
        <v>1</v>
      </c>
      <c r="BA98" s="151" t="n">
        <f aca="false">IF(AZ98=1,G98,0)</f>
        <v>0</v>
      </c>
      <c r="BB98" s="151" t="n">
        <f aca="false">IF(AZ98=2,G98,0)</f>
        <v>0</v>
      </c>
      <c r="BC98" s="151" t="n">
        <f aca="false">IF(AZ98=3,G98,0)</f>
        <v>0</v>
      </c>
      <c r="BD98" s="151" t="n">
        <f aca="false">IF(AZ98=4,G98,0)</f>
        <v>0</v>
      </c>
      <c r="BE98" s="151" t="n">
        <f aca="false">IF(AZ98=5,G98,0)</f>
        <v>0</v>
      </c>
      <c r="CA98" s="179" t="n">
        <v>1</v>
      </c>
      <c r="CB98" s="179" t="n">
        <v>1</v>
      </c>
      <c r="CZ98" s="151" t="n">
        <v>0</v>
      </c>
    </row>
    <row r="99" customFormat="false" ht="12.75" hidden="false" customHeight="true" outlineLevel="0" collapsed="false">
      <c r="A99" s="186"/>
      <c r="B99" s="190"/>
      <c r="C99" s="191" t="s">
        <v>177</v>
      </c>
      <c r="D99" s="191"/>
      <c r="E99" s="192" t="n">
        <v>22.05</v>
      </c>
      <c r="F99" s="193"/>
      <c r="G99" s="194"/>
      <c r="M99" s="189" t="s">
        <v>177</v>
      </c>
      <c r="O99" s="179"/>
    </row>
    <row r="100" customFormat="false" ht="12.75" hidden="false" customHeight="true" outlineLevel="0" collapsed="false">
      <c r="A100" s="186"/>
      <c r="B100" s="190"/>
      <c r="C100" s="191" t="s">
        <v>178</v>
      </c>
      <c r="D100" s="191"/>
      <c r="E100" s="192" t="n">
        <v>6</v>
      </c>
      <c r="F100" s="193"/>
      <c r="G100" s="194"/>
      <c r="M100" s="189" t="s">
        <v>178</v>
      </c>
      <c r="O100" s="179"/>
    </row>
    <row r="101" customFormat="false" ht="12.75" hidden="false" customHeight="false" outlineLevel="0" collapsed="false">
      <c r="A101" s="195"/>
      <c r="B101" s="196" t="s">
        <v>104</v>
      </c>
      <c r="C101" s="197" t="str">
        <f aca="false">CONCATENATE(B84," ",C84)</f>
        <v>311 Sádrokartonové konstrukce</v>
      </c>
      <c r="D101" s="198"/>
      <c r="E101" s="199"/>
      <c r="F101" s="200"/>
      <c r="G101" s="201" t="n">
        <f aca="false">SUM(G84:G100)</f>
        <v>0</v>
      </c>
      <c r="O101" s="179" t="n">
        <v>4</v>
      </c>
      <c r="BA101" s="202" t="n">
        <f aca="false">SUM(BA84:BA100)</f>
        <v>0</v>
      </c>
      <c r="BB101" s="202" t="n">
        <f aca="false">SUM(BB84:BB100)</f>
        <v>0</v>
      </c>
      <c r="BC101" s="202" t="n">
        <f aca="false">SUM(BC84:BC100)</f>
        <v>0</v>
      </c>
      <c r="BD101" s="202" t="n">
        <f aca="false">SUM(BD84:BD100)</f>
        <v>0</v>
      </c>
      <c r="BE101" s="202" t="n">
        <f aca="false">SUM(BE84:BE100)</f>
        <v>0</v>
      </c>
    </row>
    <row r="102" customFormat="false" ht="12.75" hidden="false" customHeight="false" outlineLevel="0" collapsed="false">
      <c r="A102" s="172" t="s">
        <v>75</v>
      </c>
      <c r="B102" s="173" t="s">
        <v>181</v>
      </c>
      <c r="C102" s="174" t="s">
        <v>182</v>
      </c>
      <c r="D102" s="175"/>
      <c r="E102" s="176"/>
      <c r="F102" s="176"/>
      <c r="G102" s="177"/>
      <c r="H102" s="178"/>
      <c r="I102" s="178"/>
      <c r="O102" s="179" t="n">
        <v>1</v>
      </c>
    </row>
    <row r="103" customFormat="false" ht="12.75" hidden="false" customHeight="false" outlineLevel="0" collapsed="false">
      <c r="A103" s="180" t="n">
        <v>30</v>
      </c>
      <c r="B103" s="181" t="s">
        <v>183</v>
      </c>
      <c r="C103" s="182" t="s">
        <v>184</v>
      </c>
      <c r="D103" s="183" t="s">
        <v>79</v>
      </c>
      <c r="E103" s="184" t="n">
        <v>0.9</v>
      </c>
      <c r="F103" s="184" t="n">
        <v>0</v>
      </c>
      <c r="G103" s="185" t="n">
        <f aca="false">E103*F103</f>
        <v>0</v>
      </c>
      <c r="O103" s="179" t="n">
        <v>2</v>
      </c>
      <c r="AA103" s="151" t="n">
        <v>1</v>
      </c>
      <c r="AB103" s="151" t="n">
        <v>1</v>
      </c>
      <c r="AC103" s="151" t="n">
        <v>1</v>
      </c>
      <c r="AZ103" s="151" t="n">
        <v>1</v>
      </c>
      <c r="BA103" s="151" t="n">
        <f aca="false">IF(AZ103=1,G103,0)</f>
        <v>0</v>
      </c>
      <c r="BB103" s="151" t="n">
        <f aca="false">IF(AZ103=2,G103,0)</f>
        <v>0</v>
      </c>
      <c r="BC103" s="151" t="n">
        <f aca="false">IF(AZ103=3,G103,0)</f>
        <v>0</v>
      </c>
      <c r="BD103" s="151" t="n">
        <f aca="false">IF(AZ103=4,G103,0)</f>
        <v>0</v>
      </c>
      <c r="BE103" s="151" t="n">
        <f aca="false">IF(AZ103=5,G103,0)</f>
        <v>0</v>
      </c>
      <c r="CA103" s="179" t="n">
        <v>1</v>
      </c>
      <c r="CB103" s="179" t="n">
        <v>1</v>
      </c>
      <c r="CZ103" s="151" t="n">
        <v>2.44644</v>
      </c>
    </row>
    <row r="104" customFormat="false" ht="12.75" hidden="false" customHeight="true" outlineLevel="0" collapsed="false">
      <c r="A104" s="186"/>
      <c r="B104" s="190"/>
      <c r="C104" s="191" t="s">
        <v>185</v>
      </c>
      <c r="D104" s="191"/>
      <c r="E104" s="192" t="n">
        <v>0.9</v>
      </c>
      <c r="F104" s="193"/>
      <c r="G104" s="194"/>
      <c r="M104" s="189" t="s">
        <v>185</v>
      </c>
      <c r="O104" s="179"/>
    </row>
    <row r="105" customFormat="false" ht="12.75" hidden="false" customHeight="false" outlineLevel="0" collapsed="false">
      <c r="A105" s="180" t="n">
        <v>31</v>
      </c>
      <c r="B105" s="181" t="s">
        <v>186</v>
      </c>
      <c r="C105" s="182" t="s">
        <v>187</v>
      </c>
      <c r="D105" s="183" t="s">
        <v>84</v>
      </c>
      <c r="E105" s="184" t="n">
        <v>3.15</v>
      </c>
      <c r="F105" s="184" t="n">
        <v>0</v>
      </c>
      <c r="G105" s="185" t="n">
        <f aca="false">E105*F105</f>
        <v>0</v>
      </c>
      <c r="O105" s="179" t="n">
        <v>2</v>
      </c>
      <c r="AA105" s="151" t="n">
        <v>1</v>
      </c>
      <c r="AB105" s="151" t="n">
        <v>1</v>
      </c>
      <c r="AC105" s="151" t="n">
        <v>1</v>
      </c>
      <c r="AZ105" s="151" t="n">
        <v>1</v>
      </c>
      <c r="BA105" s="151" t="n">
        <f aca="false">IF(AZ105=1,G105,0)</f>
        <v>0</v>
      </c>
      <c r="BB105" s="151" t="n">
        <f aca="false">IF(AZ105=2,G105,0)</f>
        <v>0</v>
      </c>
      <c r="BC105" s="151" t="n">
        <f aca="false">IF(AZ105=3,G105,0)</f>
        <v>0</v>
      </c>
      <c r="BD105" s="151" t="n">
        <f aca="false">IF(AZ105=4,G105,0)</f>
        <v>0</v>
      </c>
      <c r="BE105" s="151" t="n">
        <f aca="false">IF(AZ105=5,G105,0)</f>
        <v>0</v>
      </c>
      <c r="CA105" s="179" t="n">
        <v>1</v>
      </c>
      <c r="CB105" s="179" t="n">
        <v>1</v>
      </c>
      <c r="CZ105" s="151" t="n">
        <v>0.04538</v>
      </c>
    </row>
    <row r="106" customFormat="false" ht="12.75" hidden="false" customHeight="true" outlineLevel="0" collapsed="false">
      <c r="A106" s="186"/>
      <c r="B106" s="187"/>
      <c r="C106" s="188" t="s">
        <v>188</v>
      </c>
      <c r="D106" s="188"/>
      <c r="E106" s="188"/>
      <c r="F106" s="188"/>
      <c r="G106" s="188"/>
      <c r="L106" s="189" t="s">
        <v>188</v>
      </c>
      <c r="O106" s="179" t="n">
        <v>3</v>
      </c>
    </row>
    <row r="107" customFormat="false" ht="12.75" hidden="false" customHeight="true" outlineLevel="0" collapsed="false">
      <c r="A107" s="186"/>
      <c r="B107" s="187"/>
      <c r="C107" s="188" t="s">
        <v>189</v>
      </c>
      <c r="D107" s="188"/>
      <c r="E107" s="188"/>
      <c r="F107" s="188"/>
      <c r="G107" s="188"/>
      <c r="L107" s="189" t="s">
        <v>189</v>
      </c>
      <c r="O107" s="179" t="n">
        <v>3</v>
      </c>
    </row>
    <row r="108" customFormat="false" ht="12.75" hidden="false" customHeight="true" outlineLevel="0" collapsed="false">
      <c r="A108" s="186"/>
      <c r="B108" s="190"/>
      <c r="C108" s="191" t="s">
        <v>190</v>
      </c>
      <c r="D108" s="191"/>
      <c r="E108" s="192" t="n">
        <v>3.15</v>
      </c>
      <c r="F108" s="193"/>
      <c r="G108" s="194"/>
      <c r="M108" s="189" t="s">
        <v>190</v>
      </c>
      <c r="O108" s="179"/>
    </row>
    <row r="109" customFormat="false" ht="12.75" hidden="false" customHeight="false" outlineLevel="0" collapsed="false">
      <c r="A109" s="180" t="n">
        <v>32</v>
      </c>
      <c r="B109" s="181" t="s">
        <v>191</v>
      </c>
      <c r="C109" s="182" t="s">
        <v>192</v>
      </c>
      <c r="D109" s="183" t="s">
        <v>84</v>
      </c>
      <c r="E109" s="184" t="n">
        <v>3.15</v>
      </c>
      <c r="F109" s="184" t="n">
        <v>0</v>
      </c>
      <c r="G109" s="185" t="n">
        <f aca="false">E109*F109</f>
        <v>0</v>
      </c>
      <c r="O109" s="179" t="n">
        <v>2</v>
      </c>
      <c r="AA109" s="151" t="n">
        <v>1</v>
      </c>
      <c r="AB109" s="151" t="n">
        <v>1</v>
      </c>
      <c r="AC109" s="151" t="n">
        <v>1</v>
      </c>
      <c r="AZ109" s="151" t="n">
        <v>1</v>
      </c>
      <c r="BA109" s="151" t="n">
        <f aca="false">IF(AZ109=1,G109,0)</f>
        <v>0</v>
      </c>
      <c r="BB109" s="151" t="n">
        <f aca="false">IF(AZ109=2,G109,0)</f>
        <v>0</v>
      </c>
      <c r="BC109" s="151" t="n">
        <f aca="false">IF(AZ109=3,G109,0)</f>
        <v>0</v>
      </c>
      <c r="BD109" s="151" t="n">
        <f aca="false">IF(AZ109=4,G109,0)</f>
        <v>0</v>
      </c>
      <c r="BE109" s="151" t="n">
        <f aca="false">IF(AZ109=5,G109,0)</f>
        <v>0</v>
      </c>
      <c r="CA109" s="179" t="n">
        <v>1</v>
      </c>
      <c r="CB109" s="179" t="n">
        <v>1</v>
      </c>
      <c r="CZ109" s="151" t="n">
        <v>0</v>
      </c>
    </row>
    <row r="110" customFormat="false" ht="12.75" hidden="false" customHeight="true" outlineLevel="0" collapsed="false">
      <c r="A110" s="186"/>
      <c r="B110" s="190"/>
      <c r="C110" s="191" t="s">
        <v>190</v>
      </c>
      <c r="D110" s="191"/>
      <c r="E110" s="192" t="n">
        <v>3.15</v>
      </c>
      <c r="F110" s="193"/>
      <c r="G110" s="194"/>
      <c r="M110" s="189" t="s">
        <v>190</v>
      </c>
      <c r="O110" s="179"/>
    </row>
    <row r="111" customFormat="false" ht="12.75" hidden="false" customHeight="false" outlineLevel="0" collapsed="false">
      <c r="A111" s="180" t="n">
        <v>33</v>
      </c>
      <c r="B111" s="181" t="s">
        <v>193</v>
      </c>
      <c r="C111" s="182" t="s">
        <v>194</v>
      </c>
      <c r="D111" s="183" t="s">
        <v>84</v>
      </c>
      <c r="E111" s="184" t="n">
        <v>3.15</v>
      </c>
      <c r="F111" s="184" t="n">
        <v>0</v>
      </c>
      <c r="G111" s="185" t="n">
        <f aca="false">E111*F111</f>
        <v>0</v>
      </c>
      <c r="O111" s="179" t="n">
        <v>2</v>
      </c>
      <c r="AA111" s="151" t="n">
        <v>1</v>
      </c>
      <c r="AB111" s="151" t="n">
        <v>1</v>
      </c>
      <c r="AC111" s="151" t="n">
        <v>1</v>
      </c>
      <c r="AZ111" s="151" t="n">
        <v>1</v>
      </c>
      <c r="BA111" s="151" t="n">
        <f aca="false">IF(AZ111=1,G111,0)</f>
        <v>0</v>
      </c>
      <c r="BB111" s="151" t="n">
        <f aca="false">IF(AZ111=2,G111,0)</f>
        <v>0</v>
      </c>
      <c r="BC111" s="151" t="n">
        <f aca="false">IF(AZ111=3,G111,0)</f>
        <v>0</v>
      </c>
      <c r="BD111" s="151" t="n">
        <f aca="false">IF(AZ111=4,G111,0)</f>
        <v>0</v>
      </c>
      <c r="BE111" s="151" t="n">
        <f aca="false">IF(AZ111=5,G111,0)</f>
        <v>0</v>
      </c>
      <c r="CA111" s="179" t="n">
        <v>1</v>
      </c>
      <c r="CB111" s="179" t="n">
        <v>1</v>
      </c>
      <c r="CZ111" s="151" t="n">
        <v>0.00552</v>
      </c>
    </row>
    <row r="112" customFormat="false" ht="12.75" hidden="false" customHeight="false" outlineLevel="0" collapsed="false">
      <c r="A112" s="186"/>
      <c r="B112" s="187"/>
      <c r="C112" s="188"/>
      <c r="D112" s="188"/>
      <c r="E112" s="188"/>
      <c r="F112" s="188"/>
      <c r="G112" s="188"/>
      <c r="L112" s="189"/>
      <c r="O112" s="179" t="n">
        <v>3</v>
      </c>
    </row>
    <row r="113" customFormat="false" ht="12.75" hidden="false" customHeight="true" outlineLevel="0" collapsed="false">
      <c r="A113" s="186"/>
      <c r="B113" s="190"/>
      <c r="C113" s="191" t="s">
        <v>190</v>
      </c>
      <c r="D113" s="191"/>
      <c r="E113" s="192" t="n">
        <v>3.15</v>
      </c>
      <c r="F113" s="193"/>
      <c r="G113" s="194"/>
      <c r="M113" s="189" t="s">
        <v>190</v>
      </c>
      <c r="O113" s="179"/>
    </row>
    <row r="114" customFormat="false" ht="12.75" hidden="false" customHeight="false" outlineLevel="0" collapsed="false">
      <c r="A114" s="180" t="n">
        <v>34</v>
      </c>
      <c r="B114" s="181" t="s">
        <v>195</v>
      </c>
      <c r="C114" s="182" t="s">
        <v>196</v>
      </c>
      <c r="D114" s="183" t="s">
        <v>84</v>
      </c>
      <c r="E114" s="184" t="n">
        <v>3.15</v>
      </c>
      <c r="F114" s="184" t="n">
        <v>0</v>
      </c>
      <c r="G114" s="185" t="n">
        <f aca="false">E114*F114</f>
        <v>0</v>
      </c>
      <c r="O114" s="179" t="n">
        <v>2</v>
      </c>
      <c r="AA114" s="151" t="n">
        <v>1</v>
      </c>
      <c r="AB114" s="151" t="n">
        <v>1</v>
      </c>
      <c r="AC114" s="151" t="n">
        <v>1</v>
      </c>
      <c r="AZ114" s="151" t="n">
        <v>1</v>
      </c>
      <c r="BA114" s="151" t="n">
        <f aca="false">IF(AZ114=1,G114,0)</f>
        <v>0</v>
      </c>
      <c r="BB114" s="151" t="n">
        <f aca="false">IF(AZ114=2,G114,0)</f>
        <v>0</v>
      </c>
      <c r="BC114" s="151" t="n">
        <f aca="false">IF(AZ114=3,G114,0)</f>
        <v>0</v>
      </c>
      <c r="BD114" s="151" t="n">
        <f aca="false">IF(AZ114=4,G114,0)</f>
        <v>0</v>
      </c>
      <c r="BE114" s="151" t="n">
        <f aca="false">IF(AZ114=5,G114,0)</f>
        <v>0</v>
      </c>
      <c r="CA114" s="179" t="n">
        <v>1</v>
      </c>
      <c r="CB114" s="179" t="n">
        <v>1</v>
      </c>
      <c r="CZ114" s="151" t="n">
        <v>0</v>
      </c>
    </row>
    <row r="115" customFormat="false" ht="12.75" hidden="false" customHeight="true" outlineLevel="0" collapsed="false">
      <c r="A115" s="186"/>
      <c r="B115" s="190"/>
      <c r="C115" s="191" t="s">
        <v>190</v>
      </c>
      <c r="D115" s="191"/>
      <c r="E115" s="192" t="n">
        <v>3.15</v>
      </c>
      <c r="F115" s="193"/>
      <c r="G115" s="194"/>
      <c r="M115" s="189" t="s">
        <v>190</v>
      </c>
      <c r="O115" s="179"/>
    </row>
    <row r="116" customFormat="false" ht="22.5" hidden="false" customHeight="false" outlineLevel="0" collapsed="false">
      <c r="A116" s="180" t="n">
        <v>35</v>
      </c>
      <c r="B116" s="181" t="s">
        <v>197</v>
      </c>
      <c r="C116" s="182" t="s">
        <v>198</v>
      </c>
      <c r="D116" s="183" t="s">
        <v>146</v>
      </c>
      <c r="E116" s="184" t="n">
        <v>0.0282</v>
      </c>
      <c r="F116" s="184" t="n">
        <v>0</v>
      </c>
      <c r="G116" s="185" t="n">
        <f aca="false">E116*F116</f>
        <v>0</v>
      </c>
      <c r="O116" s="179" t="n">
        <v>2</v>
      </c>
      <c r="AA116" s="151" t="n">
        <v>1</v>
      </c>
      <c r="AB116" s="151" t="n">
        <v>1</v>
      </c>
      <c r="AC116" s="151" t="n">
        <v>1</v>
      </c>
      <c r="AZ116" s="151" t="n">
        <v>1</v>
      </c>
      <c r="BA116" s="151" t="n">
        <f aca="false">IF(AZ116=1,G116,0)</f>
        <v>0</v>
      </c>
      <c r="BB116" s="151" t="n">
        <f aca="false">IF(AZ116=2,G116,0)</f>
        <v>0</v>
      </c>
      <c r="BC116" s="151" t="n">
        <f aca="false">IF(AZ116=3,G116,0)</f>
        <v>0</v>
      </c>
      <c r="BD116" s="151" t="n">
        <f aca="false">IF(AZ116=4,G116,0)</f>
        <v>0</v>
      </c>
      <c r="BE116" s="151" t="n">
        <f aca="false">IF(AZ116=5,G116,0)</f>
        <v>0</v>
      </c>
      <c r="CA116" s="179" t="n">
        <v>1</v>
      </c>
      <c r="CB116" s="179" t="n">
        <v>1</v>
      </c>
      <c r="CZ116" s="151" t="n">
        <v>1.05728</v>
      </c>
    </row>
    <row r="117" customFormat="false" ht="12.75" hidden="false" customHeight="true" outlineLevel="0" collapsed="false">
      <c r="A117" s="186"/>
      <c r="B117" s="190"/>
      <c r="C117" s="191" t="s">
        <v>199</v>
      </c>
      <c r="D117" s="191"/>
      <c r="E117" s="192" t="n">
        <v>0.0282</v>
      </c>
      <c r="F117" s="193"/>
      <c r="G117" s="194"/>
      <c r="M117" s="189" t="s">
        <v>199</v>
      </c>
      <c r="O117" s="179"/>
    </row>
    <row r="118" customFormat="false" ht="12.75" hidden="false" customHeight="false" outlineLevel="0" collapsed="false">
      <c r="A118" s="180" t="n">
        <v>36</v>
      </c>
      <c r="B118" s="181" t="s">
        <v>200</v>
      </c>
      <c r="C118" s="182" t="s">
        <v>201</v>
      </c>
      <c r="D118" s="183" t="s">
        <v>146</v>
      </c>
      <c r="E118" s="184" t="n">
        <v>0.0499</v>
      </c>
      <c r="F118" s="184" t="n">
        <v>0</v>
      </c>
      <c r="G118" s="185" t="n">
        <f aca="false">E118*F118</f>
        <v>0</v>
      </c>
      <c r="O118" s="179" t="n">
        <v>2</v>
      </c>
      <c r="AA118" s="151" t="n">
        <v>1</v>
      </c>
      <c r="AB118" s="151" t="n">
        <v>1</v>
      </c>
      <c r="AC118" s="151" t="n">
        <v>1</v>
      </c>
      <c r="AZ118" s="151" t="n">
        <v>1</v>
      </c>
      <c r="BA118" s="151" t="n">
        <f aca="false">IF(AZ118=1,G118,0)</f>
        <v>0</v>
      </c>
      <c r="BB118" s="151" t="n">
        <f aca="false">IF(AZ118=2,G118,0)</f>
        <v>0</v>
      </c>
      <c r="BC118" s="151" t="n">
        <f aca="false">IF(AZ118=3,G118,0)</f>
        <v>0</v>
      </c>
      <c r="BD118" s="151" t="n">
        <f aca="false">IF(AZ118=4,G118,0)</f>
        <v>0</v>
      </c>
      <c r="BE118" s="151" t="n">
        <f aca="false">IF(AZ118=5,G118,0)</f>
        <v>0</v>
      </c>
      <c r="CA118" s="179" t="n">
        <v>1</v>
      </c>
      <c r="CB118" s="179" t="n">
        <v>1</v>
      </c>
      <c r="CZ118" s="151" t="n">
        <v>1.05008</v>
      </c>
    </row>
    <row r="119" customFormat="false" ht="12.75" hidden="false" customHeight="true" outlineLevel="0" collapsed="false">
      <c r="A119" s="186"/>
      <c r="B119" s="187"/>
      <c r="C119" s="188" t="s">
        <v>202</v>
      </c>
      <c r="D119" s="188"/>
      <c r="E119" s="188"/>
      <c r="F119" s="188"/>
      <c r="G119" s="188"/>
      <c r="L119" s="189" t="s">
        <v>202</v>
      </c>
      <c r="O119" s="179" t="n">
        <v>3</v>
      </c>
    </row>
    <row r="120" customFormat="false" ht="12.75" hidden="false" customHeight="true" outlineLevel="0" collapsed="false">
      <c r="A120" s="186"/>
      <c r="B120" s="190"/>
      <c r="C120" s="191" t="s">
        <v>203</v>
      </c>
      <c r="D120" s="191"/>
      <c r="E120" s="192" t="n">
        <v>0.0499</v>
      </c>
      <c r="F120" s="193"/>
      <c r="G120" s="194"/>
      <c r="M120" s="189" t="s">
        <v>203</v>
      </c>
      <c r="O120" s="179"/>
    </row>
    <row r="121" customFormat="false" ht="12.75" hidden="false" customHeight="false" outlineLevel="0" collapsed="false">
      <c r="A121" s="180" t="n">
        <v>37</v>
      </c>
      <c r="B121" s="181" t="s">
        <v>204</v>
      </c>
      <c r="C121" s="182" t="s">
        <v>205</v>
      </c>
      <c r="D121" s="183" t="s">
        <v>124</v>
      </c>
      <c r="E121" s="184" t="n">
        <v>1</v>
      </c>
      <c r="F121" s="184" t="n">
        <v>0</v>
      </c>
      <c r="G121" s="185" t="n">
        <f aca="false">E121*F121</f>
        <v>0</v>
      </c>
      <c r="O121" s="179" t="n">
        <v>2</v>
      </c>
      <c r="AA121" s="151" t="n">
        <v>1</v>
      </c>
      <c r="AB121" s="151" t="n">
        <v>1</v>
      </c>
      <c r="AC121" s="151" t="n">
        <v>1</v>
      </c>
      <c r="AZ121" s="151" t="n">
        <v>1</v>
      </c>
      <c r="BA121" s="151" t="n">
        <f aca="false">IF(AZ121=1,G121,0)</f>
        <v>0</v>
      </c>
      <c r="BB121" s="151" t="n">
        <f aca="false">IF(AZ121=2,G121,0)</f>
        <v>0</v>
      </c>
      <c r="BC121" s="151" t="n">
        <f aca="false">IF(AZ121=3,G121,0)</f>
        <v>0</v>
      </c>
      <c r="BD121" s="151" t="n">
        <f aca="false">IF(AZ121=4,G121,0)</f>
        <v>0</v>
      </c>
      <c r="BE121" s="151" t="n">
        <f aca="false">IF(AZ121=5,G121,0)</f>
        <v>0</v>
      </c>
      <c r="CA121" s="179" t="n">
        <v>1</v>
      </c>
      <c r="CB121" s="179" t="n">
        <v>1</v>
      </c>
      <c r="CZ121" s="151" t="n">
        <v>0.0197</v>
      </c>
    </row>
    <row r="122" customFormat="false" ht="12.75" hidden="false" customHeight="false" outlineLevel="0" collapsed="false">
      <c r="A122" s="180" t="n">
        <v>38</v>
      </c>
      <c r="B122" s="181" t="s">
        <v>206</v>
      </c>
      <c r="C122" s="182" t="s">
        <v>207</v>
      </c>
      <c r="D122" s="183" t="s">
        <v>124</v>
      </c>
      <c r="E122" s="184" t="n">
        <v>1</v>
      </c>
      <c r="F122" s="184" t="n">
        <v>0</v>
      </c>
      <c r="G122" s="185" t="n">
        <f aca="false">E122*F122</f>
        <v>0</v>
      </c>
      <c r="O122" s="179" t="n">
        <v>2</v>
      </c>
      <c r="AA122" s="151" t="n">
        <v>1</v>
      </c>
      <c r="AB122" s="151" t="n">
        <v>1</v>
      </c>
      <c r="AC122" s="151" t="n">
        <v>1</v>
      </c>
      <c r="AZ122" s="151" t="n">
        <v>1</v>
      </c>
      <c r="BA122" s="151" t="n">
        <f aca="false">IF(AZ122=1,G122,0)</f>
        <v>0</v>
      </c>
      <c r="BB122" s="151" t="n">
        <f aca="false">IF(AZ122=2,G122,0)</f>
        <v>0</v>
      </c>
      <c r="BC122" s="151" t="n">
        <f aca="false">IF(AZ122=3,G122,0)</f>
        <v>0</v>
      </c>
      <c r="BD122" s="151" t="n">
        <f aca="false">IF(AZ122=4,G122,0)</f>
        <v>0</v>
      </c>
      <c r="BE122" s="151" t="n">
        <f aca="false">IF(AZ122=5,G122,0)</f>
        <v>0</v>
      </c>
      <c r="CA122" s="179" t="n">
        <v>1</v>
      </c>
      <c r="CB122" s="179" t="n">
        <v>1</v>
      </c>
      <c r="CZ122" s="151" t="n">
        <v>0.05351</v>
      </c>
    </row>
    <row r="123" customFormat="false" ht="12.75" hidden="false" customHeight="false" outlineLevel="0" collapsed="false">
      <c r="A123" s="180" t="n">
        <v>39</v>
      </c>
      <c r="B123" s="181" t="s">
        <v>208</v>
      </c>
      <c r="C123" s="182" t="s">
        <v>209</v>
      </c>
      <c r="D123" s="183" t="s">
        <v>79</v>
      </c>
      <c r="E123" s="184" t="n">
        <v>0.216</v>
      </c>
      <c r="F123" s="184" t="n">
        <v>0</v>
      </c>
      <c r="G123" s="185" t="n">
        <f aca="false">E123*F123</f>
        <v>0</v>
      </c>
      <c r="O123" s="179" t="n">
        <v>2</v>
      </c>
      <c r="AA123" s="151" t="n">
        <v>1</v>
      </c>
      <c r="AB123" s="151" t="n">
        <v>1</v>
      </c>
      <c r="AC123" s="151" t="n">
        <v>1</v>
      </c>
      <c r="AZ123" s="151" t="n">
        <v>1</v>
      </c>
      <c r="BA123" s="151" t="n">
        <f aca="false">IF(AZ123=1,G123,0)</f>
        <v>0</v>
      </c>
      <c r="BB123" s="151" t="n">
        <f aca="false">IF(AZ123=2,G123,0)</f>
        <v>0</v>
      </c>
      <c r="BC123" s="151" t="n">
        <f aca="false">IF(AZ123=3,G123,0)</f>
        <v>0</v>
      </c>
      <c r="BD123" s="151" t="n">
        <f aca="false">IF(AZ123=4,G123,0)</f>
        <v>0</v>
      </c>
      <c r="BE123" s="151" t="n">
        <f aca="false">IF(AZ123=5,G123,0)</f>
        <v>0</v>
      </c>
      <c r="CA123" s="179" t="n">
        <v>1</v>
      </c>
      <c r="CB123" s="179" t="n">
        <v>1</v>
      </c>
      <c r="CZ123" s="151" t="n">
        <v>2.4534</v>
      </c>
    </row>
    <row r="124" customFormat="false" ht="12.75" hidden="false" customHeight="true" outlineLevel="0" collapsed="false">
      <c r="A124" s="186"/>
      <c r="B124" s="187"/>
      <c r="C124" s="188" t="s">
        <v>210</v>
      </c>
      <c r="D124" s="188"/>
      <c r="E124" s="188"/>
      <c r="F124" s="188"/>
      <c r="G124" s="188"/>
      <c r="L124" s="189" t="s">
        <v>210</v>
      </c>
      <c r="O124" s="179" t="n">
        <v>3</v>
      </c>
    </row>
    <row r="125" customFormat="false" ht="12.75" hidden="false" customHeight="true" outlineLevel="0" collapsed="false">
      <c r="A125" s="186"/>
      <c r="B125" s="190"/>
      <c r="C125" s="191" t="s">
        <v>211</v>
      </c>
      <c r="D125" s="191"/>
      <c r="E125" s="192" t="n">
        <v>0.216</v>
      </c>
      <c r="F125" s="193"/>
      <c r="G125" s="194"/>
      <c r="M125" s="189" t="s">
        <v>211</v>
      </c>
      <c r="O125" s="179"/>
    </row>
    <row r="126" customFormat="false" ht="12.75" hidden="false" customHeight="false" outlineLevel="0" collapsed="false">
      <c r="A126" s="180" t="n">
        <v>40</v>
      </c>
      <c r="B126" s="181" t="s">
        <v>212</v>
      </c>
      <c r="C126" s="182" t="s">
        <v>213</v>
      </c>
      <c r="D126" s="183" t="s">
        <v>84</v>
      </c>
      <c r="E126" s="184" t="n">
        <v>1.44</v>
      </c>
      <c r="F126" s="184" t="n">
        <v>0</v>
      </c>
      <c r="G126" s="185" t="n">
        <f aca="false">E126*F126</f>
        <v>0</v>
      </c>
      <c r="O126" s="179" t="n">
        <v>2</v>
      </c>
      <c r="AA126" s="151" t="n">
        <v>1</v>
      </c>
      <c r="AB126" s="151" t="n">
        <v>1</v>
      </c>
      <c r="AC126" s="151" t="n">
        <v>1</v>
      </c>
      <c r="AZ126" s="151" t="n">
        <v>1</v>
      </c>
      <c r="BA126" s="151" t="n">
        <f aca="false">IF(AZ126=1,G126,0)</f>
        <v>0</v>
      </c>
      <c r="BB126" s="151" t="n">
        <f aca="false">IF(AZ126=2,G126,0)</f>
        <v>0</v>
      </c>
      <c r="BC126" s="151" t="n">
        <f aca="false">IF(AZ126=3,G126,0)</f>
        <v>0</v>
      </c>
      <c r="BD126" s="151" t="n">
        <f aca="false">IF(AZ126=4,G126,0)</f>
        <v>0</v>
      </c>
      <c r="BE126" s="151" t="n">
        <f aca="false">IF(AZ126=5,G126,0)</f>
        <v>0</v>
      </c>
      <c r="CA126" s="179" t="n">
        <v>1</v>
      </c>
      <c r="CB126" s="179" t="n">
        <v>1</v>
      </c>
      <c r="CZ126" s="151" t="n">
        <v>0.00341</v>
      </c>
    </row>
    <row r="127" customFormat="false" ht="12.75" hidden="false" customHeight="true" outlineLevel="0" collapsed="false">
      <c r="A127" s="186"/>
      <c r="B127" s="190"/>
      <c r="C127" s="191" t="s">
        <v>214</v>
      </c>
      <c r="D127" s="191"/>
      <c r="E127" s="192" t="n">
        <v>1.44</v>
      </c>
      <c r="F127" s="193"/>
      <c r="G127" s="194"/>
      <c r="M127" s="189" t="s">
        <v>214</v>
      </c>
      <c r="O127" s="179"/>
    </row>
    <row r="128" customFormat="false" ht="12.75" hidden="false" customHeight="false" outlineLevel="0" collapsed="false">
      <c r="A128" s="180" t="n">
        <v>41</v>
      </c>
      <c r="B128" s="181" t="s">
        <v>215</v>
      </c>
      <c r="C128" s="182" t="s">
        <v>216</v>
      </c>
      <c r="D128" s="183" t="s">
        <v>84</v>
      </c>
      <c r="E128" s="184" t="n">
        <v>1.44</v>
      </c>
      <c r="F128" s="184" t="n">
        <v>0</v>
      </c>
      <c r="G128" s="185" t="n">
        <f aca="false">E128*F128</f>
        <v>0</v>
      </c>
      <c r="O128" s="179" t="n">
        <v>2</v>
      </c>
      <c r="AA128" s="151" t="n">
        <v>1</v>
      </c>
      <c r="AB128" s="151" t="n">
        <v>1</v>
      </c>
      <c r="AC128" s="151" t="n">
        <v>1</v>
      </c>
      <c r="AZ128" s="151" t="n">
        <v>1</v>
      </c>
      <c r="BA128" s="151" t="n">
        <f aca="false">IF(AZ128=1,G128,0)</f>
        <v>0</v>
      </c>
      <c r="BB128" s="151" t="n">
        <f aca="false">IF(AZ128=2,G128,0)</f>
        <v>0</v>
      </c>
      <c r="BC128" s="151" t="n">
        <f aca="false">IF(AZ128=3,G128,0)</f>
        <v>0</v>
      </c>
      <c r="BD128" s="151" t="n">
        <f aca="false">IF(AZ128=4,G128,0)</f>
        <v>0</v>
      </c>
      <c r="BE128" s="151" t="n">
        <f aca="false">IF(AZ128=5,G128,0)</f>
        <v>0</v>
      </c>
      <c r="CA128" s="179" t="n">
        <v>1</v>
      </c>
      <c r="CB128" s="179" t="n">
        <v>1</v>
      </c>
      <c r="CZ128" s="151" t="n">
        <v>0</v>
      </c>
    </row>
    <row r="129" customFormat="false" ht="12.75" hidden="false" customHeight="true" outlineLevel="0" collapsed="false">
      <c r="A129" s="186"/>
      <c r="B129" s="190"/>
      <c r="C129" s="191" t="s">
        <v>214</v>
      </c>
      <c r="D129" s="191"/>
      <c r="E129" s="192" t="n">
        <v>1.44</v>
      </c>
      <c r="F129" s="193"/>
      <c r="G129" s="194"/>
      <c r="M129" s="189" t="s">
        <v>214</v>
      </c>
      <c r="O129" s="179"/>
    </row>
    <row r="130" customFormat="false" ht="12.75" hidden="false" customHeight="false" outlineLevel="0" collapsed="false">
      <c r="A130" s="180" t="n">
        <v>42</v>
      </c>
      <c r="B130" s="181" t="s">
        <v>217</v>
      </c>
      <c r="C130" s="182" t="s">
        <v>218</v>
      </c>
      <c r="D130" s="183" t="s">
        <v>146</v>
      </c>
      <c r="E130" s="184" t="n">
        <v>0.0475</v>
      </c>
      <c r="F130" s="184" t="n">
        <v>0</v>
      </c>
      <c r="G130" s="185" t="n">
        <f aca="false">E130*F130</f>
        <v>0</v>
      </c>
      <c r="O130" s="179" t="n">
        <v>2</v>
      </c>
      <c r="AA130" s="151" t="n">
        <v>1</v>
      </c>
      <c r="AB130" s="151" t="n">
        <v>1</v>
      </c>
      <c r="AC130" s="151" t="n">
        <v>1</v>
      </c>
      <c r="AZ130" s="151" t="n">
        <v>1</v>
      </c>
      <c r="BA130" s="151" t="n">
        <f aca="false">IF(AZ130=1,G130,0)</f>
        <v>0</v>
      </c>
      <c r="BB130" s="151" t="n">
        <f aca="false">IF(AZ130=2,G130,0)</f>
        <v>0</v>
      </c>
      <c r="BC130" s="151" t="n">
        <f aca="false">IF(AZ130=3,G130,0)</f>
        <v>0</v>
      </c>
      <c r="BD130" s="151" t="n">
        <f aca="false">IF(AZ130=4,G130,0)</f>
        <v>0</v>
      </c>
      <c r="BE130" s="151" t="n">
        <f aca="false">IF(AZ130=5,G130,0)</f>
        <v>0</v>
      </c>
      <c r="CA130" s="179" t="n">
        <v>1</v>
      </c>
      <c r="CB130" s="179" t="n">
        <v>1</v>
      </c>
      <c r="CZ130" s="151" t="n">
        <v>1.01665</v>
      </c>
    </row>
    <row r="131" customFormat="false" ht="12.75" hidden="false" customHeight="true" outlineLevel="0" collapsed="false">
      <c r="A131" s="186"/>
      <c r="B131" s="187"/>
      <c r="C131" s="188" t="s">
        <v>219</v>
      </c>
      <c r="D131" s="188"/>
      <c r="E131" s="188"/>
      <c r="F131" s="188"/>
      <c r="G131" s="188"/>
      <c r="L131" s="189" t="s">
        <v>219</v>
      </c>
      <c r="O131" s="179" t="n">
        <v>3</v>
      </c>
    </row>
    <row r="132" customFormat="false" ht="12.75" hidden="false" customHeight="true" outlineLevel="0" collapsed="false">
      <c r="A132" s="186"/>
      <c r="B132" s="187"/>
      <c r="C132" s="188" t="s">
        <v>220</v>
      </c>
      <c r="D132" s="188"/>
      <c r="E132" s="188"/>
      <c r="F132" s="188"/>
      <c r="G132" s="188"/>
      <c r="L132" s="189" t="s">
        <v>220</v>
      </c>
      <c r="O132" s="179" t="n">
        <v>3</v>
      </c>
    </row>
    <row r="133" customFormat="false" ht="12.75" hidden="false" customHeight="true" outlineLevel="0" collapsed="false">
      <c r="A133" s="186"/>
      <c r="B133" s="190"/>
      <c r="C133" s="191" t="s">
        <v>221</v>
      </c>
      <c r="D133" s="191"/>
      <c r="E133" s="192" t="n">
        <v>0.0475</v>
      </c>
      <c r="F133" s="193"/>
      <c r="G133" s="194"/>
      <c r="M133" s="189" t="s">
        <v>221</v>
      </c>
      <c r="O133" s="179"/>
    </row>
    <row r="134" customFormat="false" ht="12.75" hidden="false" customHeight="false" outlineLevel="0" collapsed="false">
      <c r="A134" s="180" t="n">
        <v>43</v>
      </c>
      <c r="B134" s="181" t="s">
        <v>222</v>
      </c>
      <c r="C134" s="182" t="s">
        <v>223</v>
      </c>
      <c r="D134" s="183" t="s">
        <v>84</v>
      </c>
      <c r="E134" s="184" t="n">
        <v>3.13</v>
      </c>
      <c r="F134" s="184" t="n">
        <v>0</v>
      </c>
      <c r="G134" s="185" t="n">
        <f aca="false">E134*F134</f>
        <v>0</v>
      </c>
      <c r="O134" s="179" t="n">
        <v>2</v>
      </c>
      <c r="AA134" s="151" t="n">
        <v>1</v>
      </c>
      <c r="AB134" s="151" t="n">
        <v>0</v>
      </c>
      <c r="AC134" s="151" t="n">
        <v>0</v>
      </c>
      <c r="AZ134" s="151" t="n">
        <v>1</v>
      </c>
      <c r="BA134" s="151" t="n">
        <f aca="false">IF(AZ134=1,G134,0)</f>
        <v>0</v>
      </c>
      <c r="BB134" s="151" t="n">
        <f aca="false">IF(AZ134=2,G134,0)</f>
        <v>0</v>
      </c>
      <c r="BC134" s="151" t="n">
        <f aca="false">IF(AZ134=3,G134,0)</f>
        <v>0</v>
      </c>
      <c r="BD134" s="151" t="n">
        <f aca="false">IF(AZ134=4,G134,0)</f>
        <v>0</v>
      </c>
      <c r="BE134" s="151" t="n">
        <f aca="false">IF(AZ134=5,G134,0)</f>
        <v>0</v>
      </c>
      <c r="CA134" s="179" t="n">
        <v>1</v>
      </c>
      <c r="CB134" s="179" t="n">
        <v>0</v>
      </c>
      <c r="CZ134" s="151" t="n">
        <v>0.08576</v>
      </c>
    </row>
    <row r="135" customFormat="false" ht="12.75" hidden="false" customHeight="true" outlineLevel="0" collapsed="false">
      <c r="A135" s="186"/>
      <c r="B135" s="187"/>
      <c r="C135" s="188" t="s">
        <v>224</v>
      </c>
      <c r="D135" s="188"/>
      <c r="E135" s="188"/>
      <c r="F135" s="188"/>
      <c r="G135" s="188"/>
      <c r="L135" s="189" t="s">
        <v>224</v>
      </c>
      <c r="O135" s="179" t="n">
        <v>3</v>
      </c>
    </row>
    <row r="136" customFormat="false" ht="12.75" hidden="false" customHeight="true" outlineLevel="0" collapsed="false">
      <c r="A136" s="186"/>
      <c r="B136" s="190"/>
      <c r="C136" s="191" t="s">
        <v>225</v>
      </c>
      <c r="D136" s="191"/>
      <c r="E136" s="192" t="n">
        <v>3.13</v>
      </c>
      <c r="F136" s="193"/>
      <c r="G136" s="194"/>
      <c r="M136" s="189" t="s">
        <v>225</v>
      </c>
      <c r="O136" s="179"/>
    </row>
    <row r="137" customFormat="false" ht="12.75" hidden="false" customHeight="false" outlineLevel="0" collapsed="false">
      <c r="A137" s="180" t="n">
        <v>44</v>
      </c>
      <c r="B137" s="181" t="s">
        <v>226</v>
      </c>
      <c r="C137" s="182" t="s">
        <v>227</v>
      </c>
      <c r="D137" s="183" t="s">
        <v>84</v>
      </c>
      <c r="E137" s="184" t="n">
        <v>0.6</v>
      </c>
      <c r="F137" s="184" t="n">
        <v>0</v>
      </c>
      <c r="G137" s="185" t="n">
        <f aca="false">E137*F137</f>
        <v>0</v>
      </c>
      <c r="O137" s="179" t="n">
        <v>2</v>
      </c>
      <c r="AA137" s="151" t="n">
        <v>1</v>
      </c>
      <c r="AB137" s="151" t="n">
        <v>1</v>
      </c>
      <c r="AC137" s="151" t="n">
        <v>1</v>
      </c>
      <c r="AZ137" s="151" t="n">
        <v>1</v>
      </c>
      <c r="BA137" s="151" t="n">
        <f aca="false">IF(AZ137=1,G137,0)</f>
        <v>0</v>
      </c>
      <c r="BB137" s="151" t="n">
        <f aca="false">IF(AZ137=2,G137,0)</f>
        <v>0</v>
      </c>
      <c r="BC137" s="151" t="n">
        <f aca="false">IF(AZ137=3,G137,0)</f>
        <v>0</v>
      </c>
      <c r="BD137" s="151" t="n">
        <f aca="false">IF(AZ137=4,G137,0)</f>
        <v>0</v>
      </c>
      <c r="BE137" s="151" t="n">
        <f aca="false">IF(AZ137=5,G137,0)</f>
        <v>0</v>
      </c>
      <c r="CA137" s="179" t="n">
        <v>1</v>
      </c>
      <c r="CB137" s="179" t="n">
        <v>1</v>
      </c>
      <c r="CZ137" s="151" t="n">
        <v>0.08576</v>
      </c>
    </row>
    <row r="138" customFormat="false" ht="12.75" hidden="false" customHeight="true" outlineLevel="0" collapsed="false">
      <c r="A138" s="186"/>
      <c r="B138" s="187"/>
      <c r="C138" s="188" t="s">
        <v>228</v>
      </c>
      <c r="D138" s="188"/>
      <c r="E138" s="188"/>
      <c r="F138" s="188"/>
      <c r="G138" s="188"/>
      <c r="L138" s="189" t="s">
        <v>228</v>
      </c>
      <c r="O138" s="179" t="n">
        <v>3</v>
      </c>
    </row>
    <row r="139" customFormat="false" ht="12.75" hidden="false" customHeight="true" outlineLevel="0" collapsed="false">
      <c r="A139" s="186"/>
      <c r="B139" s="190"/>
      <c r="C139" s="191" t="s">
        <v>229</v>
      </c>
      <c r="D139" s="191"/>
      <c r="E139" s="192" t="n">
        <v>0.6</v>
      </c>
      <c r="F139" s="193"/>
      <c r="G139" s="194"/>
      <c r="M139" s="189" t="s">
        <v>229</v>
      </c>
      <c r="O139" s="179"/>
    </row>
    <row r="140" customFormat="false" ht="12.75" hidden="false" customHeight="false" outlineLevel="0" collapsed="false">
      <c r="A140" s="195"/>
      <c r="B140" s="196" t="s">
        <v>104</v>
      </c>
      <c r="C140" s="197" t="str">
        <f aca="false">CONCATENATE(B102," ",C102)</f>
        <v>4 Vodorovné konstrukce</v>
      </c>
      <c r="D140" s="198"/>
      <c r="E140" s="199"/>
      <c r="F140" s="200"/>
      <c r="G140" s="201" t="n">
        <f aca="false">SUM(G102:G139)</f>
        <v>0</v>
      </c>
      <c r="O140" s="179" t="n">
        <v>4</v>
      </c>
      <c r="BA140" s="202" t="n">
        <f aca="false">SUM(BA102:BA139)</f>
        <v>0</v>
      </c>
      <c r="BB140" s="202" t="n">
        <f aca="false">SUM(BB102:BB139)</f>
        <v>0</v>
      </c>
      <c r="BC140" s="202" t="n">
        <f aca="false">SUM(BC102:BC139)</f>
        <v>0</v>
      </c>
      <c r="BD140" s="202" t="n">
        <f aca="false">SUM(BD102:BD139)</f>
        <v>0</v>
      </c>
      <c r="BE140" s="202" t="n">
        <f aca="false">SUM(BE102:BE139)</f>
        <v>0</v>
      </c>
    </row>
    <row r="141" customFormat="false" ht="12.75" hidden="false" customHeight="false" outlineLevel="0" collapsed="false">
      <c r="A141" s="172" t="s">
        <v>75</v>
      </c>
      <c r="B141" s="173" t="s">
        <v>230</v>
      </c>
      <c r="C141" s="174" t="s">
        <v>231</v>
      </c>
      <c r="D141" s="175"/>
      <c r="E141" s="176"/>
      <c r="F141" s="176"/>
      <c r="G141" s="177"/>
      <c r="H141" s="178"/>
      <c r="I141" s="178"/>
      <c r="O141" s="179" t="n">
        <v>1</v>
      </c>
    </row>
    <row r="142" customFormat="false" ht="12.75" hidden="false" customHeight="false" outlineLevel="0" collapsed="false">
      <c r="A142" s="180" t="n">
        <v>45</v>
      </c>
      <c r="B142" s="181" t="s">
        <v>232</v>
      </c>
      <c r="C142" s="182" t="s">
        <v>233</v>
      </c>
      <c r="D142" s="183" t="s">
        <v>84</v>
      </c>
      <c r="E142" s="184" t="n">
        <v>65.8225</v>
      </c>
      <c r="F142" s="184" t="n">
        <v>0</v>
      </c>
      <c r="G142" s="185" t="n">
        <f aca="false">E142*F142</f>
        <v>0</v>
      </c>
      <c r="O142" s="179" t="n">
        <v>2</v>
      </c>
      <c r="AA142" s="151" t="n">
        <v>1</v>
      </c>
      <c r="AB142" s="151" t="n">
        <v>0</v>
      </c>
      <c r="AC142" s="151" t="n">
        <v>0</v>
      </c>
      <c r="AZ142" s="151" t="n">
        <v>1</v>
      </c>
      <c r="BA142" s="151" t="n">
        <f aca="false">IF(AZ142=1,G142,0)</f>
        <v>0</v>
      </c>
      <c r="BB142" s="151" t="n">
        <f aca="false">IF(AZ142=2,G142,0)</f>
        <v>0</v>
      </c>
      <c r="BC142" s="151" t="n">
        <f aca="false">IF(AZ142=3,G142,0)</f>
        <v>0</v>
      </c>
      <c r="BD142" s="151" t="n">
        <f aca="false">IF(AZ142=4,G142,0)</f>
        <v>0</v>
      </c>
      <c r="BE142" s="151" t="n">
        <f aca="false">IF(AZ142=5,G142,0)</f>
        <v>0</v>
      </c>
      <c r="CA142" s="179" t="n">
        <v>1</v>
      </c>
      <c r="CB142" s="179" t="n">
        <v>0</v>
      </c>
      <c r="CZ142" s="151" t="n">
        <v>0</v>
      </c>
    </row>
    <row r="143" customFormat="false" ht="12.75" hidden="false" customHeight="true" outlineLevel="0" collapsed="false">
      <c r="A143" s="186"/>
      <c r="B143" s="187"/>
      <c r="C143" s="188" t="s">
        <v>234</v>
      </c>
      <c r="D143" s="188"/>
      <c r="E143" s="188"/>
      <c r="F143" s="188"/>
      <c r="G143" s="188"/>
      <c r="L143" s="189" t="s">
        <v>234</v>
      </c>
      <c r="O143" s="179" t="n">
        <v>3</v>
      </c>
    </row>
    <row r="144" customFormat="false" ht="12.75" hidden="false" customHeight="true" outlineLevel="0" collapsed="false">
      <c r="A144" s="186"/>
      <c r="B144" s="190"/>
      <c r="C144" s="191" t="s">
        <v>235</v>
      </c>
      <c r="D144" s="191"/>
      <c r="E144" s="192" t="n">
        <v>44.2225</v>
      </c>
      <c r="F144" s="193"/>
      <c r="G144" s="194"/>
      <c r="M144" s="189" t="s">
        <v>235</v>
      </c>
      <c r="O144" s="179"/>
    </row>
    <row r="145" customFormat="false" ht="12.75" hidden="false" customHeight="true" outlineLevel="0" collapsed="false">
      <c r="A145" s="186"/>
      <c r="B145" s="190"/>
      <c r="C145" s="191" t="s">
        <v>236</v>
      </c>
      <c r="D145" s="191"/>
      <c r="E145" s="192" t="n">
        <v>21.6</v>
      </c>
      <c r="F145" s="193"/>
      <c r="G145" s="194"/>
      <c r="M145" s="189" t="s">
        <v>236</v>
      </c>
      <c r="O145" s="179"/>
    </row>
    <row r="146" customFormat="false" ht="22.5" hidden="false" customHeight="false" outlineLevel="0" collapsed="false">
      <c r="A146" s="180" t="n">
        <v>46</v>
      </c>
      <c r="B146" s="181" t="s">
        <v>237</v>
      </c>
      <c r="C146" s="182" t="s">
        <v>238</v>
      </c>
      <c r="D146" s="183" t="s">
        <v>84</v>
      </c>
      <c r="E146" s="184" t="n">
        <v>65.8225</v>
      </c>
      <c r="F146" s="184" t="n">
        <v>0</v>
      </c>
      <c r="G146" s="185" t="n">
        <f aca="false">E146*F146</f>
        <v>0</v>
      </c>
      <c r="O146" s="179" t="n">
        <v>2</v>
      </c>
      <c r="AA146" s="151" t="n">
        <v>1</v>
      </c>
      <c r="AB146" s="151" t="n">
        <v>0</v>
      </c>
      <c r="AC146" s="151" t="n">
        <v>0</v>
      </c>
      <c r="AZ146" s="151" t="n">
        <v>1</v>
      </c>
      <c r="BA146" s="151" t="n">
        <f aca="false">IF(AZ146=1,G146,0)</f>
        <v>0</v>
      </c>
      <c r="BB146" s="151" t="n">
        <f aca="false">IF(AZ146=2,G146,0)</f>
        <v>0</v>
      </c>
      <c r="BC146" s="151" t="n">
        <f aca="false">IF(AZ146=3,G146,0)</f>
        <v>0</v>
      </c>
      <c r="BD146" s="151" t="n">
        <f aca="false">IF(AZ146=4,G146,0)</f>
        <v>0</v>
      </c>
      <c r="BE146" s="151" t="n">
        <f aca="false">IF(AZ146=5,G146,0)</f>
        <v>0</v>
      </c>
      <c r="CA146" s="179" t="n">
        <v>1</v>
      </c>
      <c r="CB146" s="179" t="n">
        <v>0</v>
      </c>
      <c r="CZ146" s="151" t="n">
        <v>0.01888</v>
      </c>
    </row>
    <row r="147" customFormat="false" ht="12.75" hidden="false" customHeight="false" outlineLevel="0" collapsed="false">
      <c r="A147" s="186"/>
      <c r="B147" s="187"/>
      <c r="C147" s="188"/>
      <c r="D147" s="188"/>
      <c r="E147" s="188"/>
      <c r="F147" s="188"/>
      <c r="G147" s="188"/>
      <c r="L147" s="189"/>
      <c r="O147" s="179" t="n">
        <v>3</v>
      </c>
    </row>
    <row r="148" customFormat="false" ht="12.75" hidden="false" customHeight="true" outlineLevel="0" collapsed="false">
      <c r="A148" s="186"/>
      <c r="B148" s="190"/>
      <c r="C148" s="191" t="s">
        <v>235</v>
      </c>
      <c r="D148" s="191"/>
      <c r="E148" s="192" t="n">
        <v>44.2225</v>
      </c>
      <c r="F148" s="193"/>
      <c r="G148" s="194"/>
      <c r="M148" s="189" t="s">
        <v>235</v>
      </c>
      <c r="O148" s="179"/>
    </row>
    <row r="149" customFormat="false" ht="12.75" hidden="false" customHeight="true" outlineLevel="0" collapsed="false">
      <c r="A149" s="186"/>
      <c r="B149" s="190"/>
      <c r="C149" s="191" t="s">
        <v>236</v>
      </c>
      <c r="D149" s="191"/>
      <c r="E149" s="192" t="n">
        <v>21.6</v>
      </c>
      <c r="F149" s="193"/>
      <c r="G149" s="194"/>
      <c r="M149" s="189" t="s">
        <v>236</v>
      </c>
      <c r="O149" s="179"/>
    </row>
    <row r="150" customFormat="false" ht="12.75" hidden="false" customHeight="false" outlineLevel="0" collapsed="false">
      <c r="A150" s="180" t="n">
        <v>47</v>
      </c>
      <c r="B150" s="181" t="s">
        <v>239</v>
      </c>
      <c r="C150" s="182" t="s">
        <v>240</v>
      </c>
      <c r="D150" s="183" t="s">
        <v>84</v>
      </c>
      <c r="E150" s="184" t="n">
        <v>6.4</v>
      </c>
      <c r="F150" s="184" t="n">
        <v>0</v>
      </c>
      <c r="G150" s="185" t="n">
        <f aca="false">E150*F150</f>
        <v>0</v>
      </c>
      <c r="O150" s="179" t="n">
        <v>2</v>
      </c>
      <c r="AA150" s="151" t="n">
        <v>1</v>
      </c>
      <c r="AB150" s="151" t="n">
        <v>1</v>
      </c>
      <c r="AC150" s="151" t="n">
        <v>1</v>
      </c>
      <c r="AZ150" s="151" t="n">
        <v>1</v>
      </c>
      <c r="BA150" s="151" t="n">
        <f aca="false">IF(AZ150=1,G150,0)</f>
        <v>0</v>
      </c>
      <c r="BB150" s="151" t="n">
        <f aca="false">IF(AZ150=2,G150,0)</f>
        <v>0</v>
      </c>
      <c r="BC150" s="151" t="n">
        <f aca="false">IF(AZ150=3,G150,0)</f>
        <v>0</v>
      </c>
      <c r="BD150" s="151" t="n">
        <f aca="false">IF(AZ150=4,G150,0)</f>
        <v>0</v>
      </c>
      <c r="BE150" s="151" t="n">
        <f aca="false">IF(AZ150=5,G150,0)</f>
        <v>0</v>
      </c>
      <c r="CA150" s="179" t="n">
        <v>1</v>
      </c>
      <c r="CB150" s="179" t="n">
        <v>1</v>
      </c>
      <c r="CZ150" s="151" t="n">
        <v>0.08632</v>
      </c>
    </row>
    <row r="151" customFormat="false" ht="12.75" hidden="false" customHeight="true" outlineLevel="0" collapsed="false">
      <c r="A151" s="186"/>
      <c r="B151" s="190"/>
      <c r="C151" s="191" t="s">
        <v>241</v>
      </c>
      <c r="D151" s="191"/>
      <c r="E151" s="192" t="n">
        <v>6.4</v>
      </c>
      <c r="F151" s="193"/>
      <c r="G151" s="194"/>
      <c r="M151" s="189" t="s">
        <v>241</v>
      </c>
      <c r="O151" s="179"/>
    </row>
    <row r="152" customFormat="false" ht="12.75" hidden="false" customHeight="false" outlineLevel="0" collapsed="false">
      <c r="A152" s="180" t="n">
        <v>48</v>
      </c>
      <c r="B152" s="181" t="s">
        <v>242</v>
      </c>
      <c r="C152" s="182" t="s">
        <v>243</v>
      </c>
      <c r="D152" s="183" t="s">
        <v>141</v>
      </c>
      <c r="E152" s="184" t="n">
        <v>9.4</v>
      </c>
      <c r="F152" s="184" t="n">
        <v>0</v>
      </c>
      <c r="G152" s="185" t="n">
        <f aca="false">E152*F152</f>
        <v>0</v>
      </c>
      <c r="O152" s="179" t="n">
        <v>2</v>
      </c>
      <c r="AA152" s="151" t="n">
        <v>1</v>
      </c>
      <c r="AB152" s="151" t="n">
        <v>1</v>
      </c>
      <c r="AC152" s="151" t="n">
        <v>1</v>
      </c>
      <c r="AZ152" s="151" t="n">
        <v>1</v>
      </c>
      <c r="BA152" s="151" t="n">
        <f aca="false">IF(AZ152=1,G152,0)</f>
        <v>0</v>
      </c>
      <c r="BB152" s="151" t="n">
        <f aca="false">IF(AZ152=2,G152,0)</f>
        <v>0</v>
      </c>
      <c r="BC152" s="151" t="n">
        <f aca="false">IF(AZ152=3,G152,0)</f>
        <v>0</v>
      </c>
      <c r="BD152" s="151" t="n">
        <f aca="false">IF(AZ152=4,G152,0)</f>
        <v>0</v>
      </c>
      <c r="BE152" s="151" t="n">
        <f aca="false">IF(AZ152=5,G152,0)</f>
        <v>0</v>
      </c>
      <c r="CA152" s="179" t="n">
        <v>1</v>
      </c>
      <c r="CB152" s="179" t="n">
        <v>1</v>
      </c>
      <c r="CZ152" s="151" t="n">
        <v>0.00431</v>
      </c>
    </row>
    <row r="153" customFormat="false" ht="12.75" hidden="false" customHeight="false" outlineLevel="0" collapsed="false">
      <c r="A153" s="186"/>
      <c r="B153" s="187"/>
      <c r="C153" s="188"/>
      <c r="D153" s="188"/>
      <c r="E153" s="188"/>
      <c r="F153" s="188"/>
      <c r="G153" s="188"/>
      <c r="L153" s="189"/>
      <c r="O153" s="179" t="n">
        <v>3</v>
      </c>
    </row>
    <row r="154" customFormat="false" ht="12.75" hidden="false" customHeight="true" outlineLevel="0" collapsed="false">
      <c r="A154" s="186"/>
      <c r="B154" s="190"/>
      <c r="C154" s="191" t="s">
        <v>244</v>
      </c>
      <c r="D154" s="191"/>
      <c r="E154" s="192" t="n">
        <v>9.4</v>
      </c>
      <c r="F154" s="193"/>
      <c r="G154" s="194"/>
      <c r="M154" s="189" t="s">
        <v>244</v>
      </c>
      <c r="O154" s="179"/>
    </row>
    <row r="155" customFormat="false" ht="12.75" hidden="false" customHeight="false" outlineLevel="0" collapsed="false">
      <c r="A155" s="180" t="n">
        <v>49</v>
      </c>
      <c r="B155" s="181" t="s">
        <v>245</v>
      </c>
      <c r="C155" s="182" t="s">
        <v>246</v>
      </c>
      <c r="D155" s="183" t="s">
        <v>84</v>
      </c>
      <c r="E155" s="184" t="n">
        <v>187.88</v>
      </c>
      <c r="F155" s="184" t="n">
        <v>0</v>
      </c>
      <c r="G155" s="185" t="n">
        <f aca="false">E155*F155</f>
        <v>0</v>
      </c>
      <c r="O155" s="179" t="n">
        <v>2</v>
      </c>
      <c r="AA155" s="151" t="n">
        <v>1</v>
      </c>
      <c r="AB155" s="151" t="n">
        <v>1</v>
      </c>
      <c r="AC155" s="151" t="n">
        <v>1</v>
      </c>
      <c r="AZ155" s="151" t="n">
        <v>1</v>
      </c>
      <c r="BA155" s="151" t="n">
        <f aca="false">IF(AZ155=1,G155,0)</f>
        <v>0</v>
      </c>
      <c r="BB155" s="151" t="n">
        <f aca="false">IF(AZ155=2,G155,0)</f>
        <v>0</v>
      </c>
      <c r="BC155" s="151" t="n">
        <f aca="false">IF(AZ155=3,G155,0)</f>
        <v>0</v>
      </c>
      <c r="BD155" s="151" t="n">
        <f aca="false">IF(AZ155=4,G155,0)</f>
        <v>0</v>
      </c>
      <c r="BE155" s="151" t="n">
        <f aca="false">IF(AZ155=5,G155,0)</f>
        <v>0</v>
      </c>
      <c r="CA155" s="179" t="n">
        <v>1</v>
      </c>
      <c r="CB155" s="179" t="n">
        <v>1</v>
      </c>
      <c r="CZ155" s="151" t="n">
        <v>0.01694</v>
      </c>
    </row>
    <row r="156" customFormat="false" ht="12.75" hidden="false" customHeight="false" outlineLevel="0" collapsed="false">
      <c r="A156" s="186"/>
      <c r="B156" s="187"/>
      <c r="C156" s="188"/>
      <c r="D156" s="188"/>
      <c r="E156" s="188"/>
      <c r="F156" s="188"/>
      <c r="G156" s="188"/>
      <c r="L156" s="189"/>
      <c r="O156" s="179" t="n">
        <v>3</v>
      </c>
    </row>
    <row r="157" customFormat="false" ht="12.75" hidden="false" customHeight="true" outlineLevel="0" collapsed="false">
      <c r="A157" s="186"/>
      <c r="B157" s="190"/>
      <c r="C157" s="191" t="s">
        <v>247</v>
      </c>
      <c r="D157" s="191"/>
      <c r="E157" s="192" t="n">
        <v>187.88</v>
      </c>
      <c r="F157" s="193"/>
      <c r="G157" s="194"/>
      <c r="M157" s="189" t="s">
        <v>247</v>
      </c>
      <c r="O157" s="179"/>
    </row>
    <row r="158" customFormat="false" ht="12.75" hidden="false" customHeight="false" outlineLevel="0" collapsed="false">
      <c r="A158" s="180" t="n">
        <v>50</v>
      </c>
      <c r="B158" s="181" t="s">
        <v>248</v>
      </c>
      <c r="C158" s="182" t="s">
        <v>249</v>
      </c>
      <c r="D158" s="183" t="s">
        <v>84</v>
      </c>
      <c r="E158" s="184" t="n">
        <v>10.64</v>
      </c>
      <c r="F158" s="184" t="n">
        <v>0</v>
      </c>
      <c r="G158" s="185" t="n">
        <f aca="false">E158*F158</f>
        <v>0</v>
      </c>
      <c r="O158" s="179" t="n">
        <v>2</v>
      </c>
      <c r="AA158" s="151" t="n">
        <v>1</v>
      </c>
      <c r="AB158" s="151" t="n">
        <v>1</v>
      </c>
      <c r="AC158" s="151" t="n">
        <v>1</v>
      </c>
      <c r="AZ158" s="151" t="n">
        <v>1</v>
      </c>
      <c r="BA158" s="151" t="n">
        <f aca="false">IF(AZ158=1,G158,0)</f>
        <v>0</v>
      </c>
      <c r="BB158" s="151" t="n">
        <f aca="false">IF(AZ158=2,G158,0)</f>
        <v>0</v>
      </c>
      <c r="BC158" s="151" t="n">
        <f aca="false">IF(AZ158=3,G158,0)</f>
        <v>0</v>
      </c>
      <c r="BD158" s="151" t="n">
        <f aca="false">IF(AZ158=4,G158,0)</f>
        <v>0</v>
      </c>
      <c r="BE158" s="151" t="n">
        <f aca="false">IF(AZ158=5,G158,0)</f>
        <v>0</v>
      </c>
      <c r="CA158" s="179" t="n">
        <v>1</v>
      </c>
      <c r="CB158" s="179" t="n">
        <v>1</v>
      </c>
      <c r="CZ158" s="151" t="n">
        <v>0.039</v>
      </c>
    </row>
    <row r="159" customFormat="false" ht="12.75" hidden="false" customHeight="true" outlineLevel="0" collapsed="false">
      <c r="A159" s="186"/>
      <c r="B159" s="187"/>
      <c r="C159" s="188" t="s">
        <v>250</v>
      </c>
      <c r="D159" s="188"/>
      <c r="E159" s="188"/>
      <c r="F159" s="188"/>
      <c r="G159" s="188"/>
      <c r="L159" s="189" t="s">
        <v>250</v>
      </c>
      <c r="O159" s="179" t="n">
        <v>3</v>
      </c>
    </row>
    <row r="160" customFormat="false" ht="12.75" hidden="false" customHeight="true" outlineLevel="0" collapsed="false">
      <c r="A160" s="186"/>
      <c r="B160" s="190"/>
      <c r="C160" s="191" t="s">
        <v>251</v>
      </c>
      <c r="D160" s="191"/>
      <c r="E160" s="192" t="n">
        <v>10.64</v>
      </c>
      <c r="F160" s="193"/>
      <c r="G160" s="194"/>
      <c r="M160" s="189" t="s">
        <v>251</v>
      </c>
      <c r="O160" s="179"/>
    </row>
    <row r="161" customFormat="false" ht="12.75" hidden="false" customHeight="false" outlineLevel="0" collapsed="false">
      <c r="A161" s="180" t="n">
        <v>51</v>
      </c>
      <c r="B161" s="181" t="s">
        <v>252</v>
      </c>
      <c r="C161" s="182" t="s">
        <v>253</v>
      </c>
      <c r="D161" s="183" t="s">
        <v>84</v>
      </c>
      <c r="E161" s="184" t="n">
        <v>56.73</v>
      </c>
      <c r="F161" s="184" t="n">
        <v>0</v>
      </c>
      <c r="G161" s="185" t="n">
        <f aca="false">E161*F161</f>
        <v>0</v>
      </c>
      <c r="O161" s="179" t="n">
        <v>2</v>
      </c>
      <c r="AA161" s="151" t="n">
        <v>1</v>
      </c>
      <c r="AB161" s="151" t="n">
        <v>1</v>
      </c>
      <c r="AC161" s="151" t="n">
        <v>1</v>
      </c>
      <c r="AZ161" s="151" t="n">
        <v>1</v>
      </c>
      <c r="BA161" s="151" t="n">
        <f aca="false">IF(AZ161=1,G161,0)</f>
        <v>0</v>
      </c>
      <c r="BB161" s="151" t="n">
        <f aca="false">IF(AZ161=2,G161,0)</f>
        <v>0</v>
      </c>
      <c r="BC161" s="151" t="n">
        <f aca="false">IF(AZ161=3,G161,0)</f>
        <v>0</v>
      </c>
      <c r="BD161" s="151" t="n">
        <f aca="false">IF(AZ161=4,G161,0)</f>
        <v>0</v>
      </c>
      <c r="BE161" s="151" t="n">
        <f aca="false">IF(AZ161=5,G161,0)</f>
        <v>0</v>
      </c>
      <c r="CA161" s="179" t="n">
        <v>1</v>
      </c>
      <c r="CB161" s="179" t="n">
        <v>1</v>
      </c>
      <c r="CZ161" s="151" t="n">
        <v>0.04766</v>
      </c>
    </row>
    <row r="162" customFormat="false" ht="12.75" hidden="false" customHeight="false" outlineLevel="0" collapsed="false">
      <c r="A162" s="186"/>
      <c r="B162" s="187"/>
      <c r="C162" s="188"/>
      <c r="D162" s="188"/>
      <c r="E162" s="188"/>
      <c r="F162" s="188"/>
      <c r="G162" s="188"/>
      <c r="L162" s="189"/>
      <c r="O162" s="179" t="n">
        <v>3</v>
      </c>
    </row>
    <row r="163" customFormat="false" ht="12.75" hidden="false" customHeight="true" outlineLevel="0" collapsed="false">
      <c r="A163" s="186"/>
      <c r="B163" s="190"/>
      <c r="C163" s="191" t="s">
        <v>254</v>
      </c>
      <c r="D163" s="191"/>
      <c r="E163" s="192" t="n">
        <v>11.7</v>
      </c>
      <c r="F163" s="193"/>
      <c r="G163" s="194"/>
      <c r="M163" s="189" t="s">
        <v>254</v>
      </c>
      <c r="O163" s="179"/>
    </row>
    <row r="164" customFormat="false" ht="12.75" hidden="false" customHeight="true" outlineLevel="0" collapsed="false">
      <c r="A164" s="186"/>
      <c r="B164" s="190"/>
      <c r="C164" s="191" t="s">
        <v>255</v>
      </c>
      <c r="D164" s="191"/>
      <c r="E164" s="192" t="n">
        <v>9</v>
      </c>
      <c r="F164" s="193"/>
      <c r="G164" s="194"/>
      <c r="M164" s="189" t="s">
        <v>255</v>
      </c>
      <c r="O164" s="179"/>
    </row>
    <row r="165" customFormat="false" ht="12.75" hidden="false" customHeight="true" outlineLevel="0" collapsed="false">
      <c r="A165" s="186"/>
      <c r="B165" s="190"/>
      <c r="C165" s="191" t="s">
        <v>256</v>
      </c>
      <c r="D165" s="191"/>
      <c r="E165" s="192" t="n">
        <v>11.55</v>
      </c>
      <c r="F165" s="193"/>
      <c r="G165" s="194"/>
      <c r="M165" s="189" t="s">
        <v>256</v>
      </c>
      <c r="O165" s="179"/>
    </row>
    <row r="166" customFormat="false" ht="12.75" hidden="false" customHeight="true" outlineLevel="0" collapsed="false">
      <c r="A166" s="186"/>
      <c r="B166" s="190"/>
      <c r="C166" s="191" t="s">
        <v>257</v>
      </c>
      <c r="D166" s="191"/>
      <c r="E166" s="192" t="n">
        <v>24.48</v>
      </c>
      <c r="F166" s="193"/>
      <c r="G166" s="194"/>
      <c r="M166" s="189" t="s">
        <v>257</v>
      </c>
      <c r="O166" s="179"/>
    </row>
    <row r="167" customFormat="false" ht="12.75" hidden="false" customHeight="false" outlineLevel="0" collapsed="false">
      <c r="A167" s="180" t="n">
        <v>52</v>
      </c>
      <c r="B167" s="181" t="s">
        <v>258</v>
      </c>
      <c r="C167" s="182" t="s">
        <v>259</v>
      </c>
      <c r="D167" s="183" t="s">
        <v>141</v>
      </c>
      <c r="E167" s="184" t="n">
        <v>4</v>
      </c>
      <c r="F167" s="184" t="n">
        <v>0</v>
      </c>
      <c r="G167" s="185" t="n">
        <f aca="false">E167*F167</f>
        <v>0</v>
      </c>
      <c r="O167" s="179" t="n">
        <v>2</v>
      </c>
      <c r="AA167" s="151" t="n">
        <v>1</v>
      </c>
      <c r="AB167" s="151" t="n">
        <v>1</v>
      </c>
      <c r="AC167" s="151" t="n">
        <v>1</v>
      </c>
      <c r="AZ167" s="151" t="n">
        <v>1</v>
      </c>
      <c r="BA167" s="151" t="n">
        <f aca="false">IF(AZ167=1,G167,0)</f>
        <v>0</v>
      </c>
      <c r="BB167" s="151" t="n">
        <f aca="false">IF(AZ167=2,G167,0)</f>
        <v>0</v>
      </c>
      <c r="BC167" s="151" t="n">
        <f aca="false">IF(AZ167=3,G167,0)</f>
        <v>0</v>
      </c>
      <c r="BD167" s="151" t="n">
        <f aca="false">IF(AZ167=4,G167,0)</f>
        <v>0</v>
      </c>
      <c r="BE167" s="151" t="n">
        <f aca="false">IF(AZ167=5,G167,0)</f>
        <v>0</v>
      </c>
      <c r="CA167" s="179" t="n">
        <v>1</v>
      </c>
      <c r="CB167" s="179" t="n">
        <v>1</v>
      </c>
      <c r="CZ167" s="151" t="n">
        <v>0</v>
      </c>
    </row>
    <row r="168" customFormat="false" ht="12.75" hidden="false" customHeight="true" outlineLevel="0" collapsed="false">
      <c r="A168" s="186"/>
      <c r="B168" s="187"/>
      <c r="C168" s="188" t="s">
        <v>260</v>
      </c>
      <c r="D168" s="188"/>
      <c r="E168" s="188"/>
      <c r="F168" s="188"/>
      <c r="G168" s="188"/>
      <c r="L168" s="189" t="s">
        <v>260</v>
      </c>
      <c r="O168" s="179" t="n">
        <v>3</v>
      </c>
    </row>
    <row r="169" customFormat="false" ht="12.75" hidden="false" customHeight="true" outlineLevel="0" collapsed="false">
      <c r="A169" s="186"/>
      <c r="B169" s="190"/>
      <c r="C169" s="191" t="s">
        <v>261</v>
      </c>
      <c r="D169" s="191"/>
      <c r="E169" s="192" t="n">
        <v>4</v>
      </c>
      <c r="F169" s="193"/>
      <c r="G169" s="194"/>
      <c r="M169" s="189" t="s">
        <v>261</v>
      </c>
      <c r="O169" s="179"/>
    </row>
    <row r="170" customFormat="false" ht="12.75" hidden="false" customHeight="false" outlineLevel="0" collapsed="false">
      <c r="A170" s="180" t="n">
        <v>53</v>
      </c>
      <c r="B170" s="181" t="s">
        <v>262</v>
      </c>
      <c r="C170" s="182" t="s">
        <v>263</v>
      </c>
      <c r="D170" s="183" t="s">
        <v>84</v>
      </c>
      <c r="E170" s="184" t="n">
        <v>0.96</v>
      </c>
      <c r="F170" s="184" t="n">
        <v>0</v>
      </c>
      <c r="G170" s="185" t="n">
        <f aca="false">E170*F170</f>
        <v>0</v>
      </c>
      <c r="O170" s="179" t="n">
        <v>2</v>
      </c>
      <c r="AA170" s="151" t="n">
        <v>1</v>
      </c>
      <c r="AB170" s="151" t="n">
        <v>1</v>
      </c>
      <c r="AC170" s="151" t="n">
        <v>1</v>
      </c>
      <c r="AZ170" s="151" t="n">
        <v>1</v>
      </c>
      <c r="BA170" s="151" t="n">
        <f aca="false">IF(AZ170=1,G170,0)</f>
        <v>0</v>
      </c>
      <c r="BB170" s="151" t="n">
        <f aca="false">IF(AZ170=2,G170,0)</f>
        <v>0</v>
      </c>
      <c r="BC170" s="151" t="n">
        <f aca="false">IF(AZ170=3,G170,0)</f>
        <v>0</v>
      </c>
      <c r="BD170" s="151" t="n">
        <f aca="false">IF(AZ170=4,G170,0)</f>
        <v>0</v>
      </c>
      <c r="BE170" s="151" t="n">
        <f aca="false">IF(AZ170=5,G170,0)</f>
        <v>0</v>
      </c>
      <c r="CA170" s="179" t="n">
        <v>1</v>
      </c>
      <c r="CB170" s="179" t="n">
        <v>1</v>
      </c>
      <c r="CZ170" s="151" t="n">
        <v>0</v>
      </c>
    </row>
    <row r="171" customFormat="false" ht="12.75" hidden="false" customHeight="true" outlineLevel="0" collapsed="false">
      <c r="A171" s="186"/>
      <c r="B171" s="190"/>
      <c r="C171" s="191" t="s">
        <v>154</v>
      </c>
      <c r="D171" s="191"/>
      <c r="E171" s="192" t="n">
        <v>0.96</v>
      </c>
      <c r="F171" s="193"/>
      <c r="G171" s="194"/>
      <c r="M171" s="189" t="s">
        <v>154</v>
      </c>
      <c r="O171" s="179"/>
    </row>
    <row r="172" customFormat="false" ht="12.75" hidden="false" customHeight="false" outlineLevel="0" collapsed="false">
      <c r="A172" s="180" t="n">
        <v>54</v>
      </c>
      <c r="B172" s="181" t="s">
        <v>264</v>
      </c>
      <c r="C172" s="182" t="s">
        <v>265</v>
      </c>
      <c r="D172" s="183" t="s">
        <v>84</v>
      </c>
      <c r="E172" s="184" t="n">
        <v>175</v>
      </c>
      <c r="F172" s="184" t="n">
        <v>0</v>
      </c>
      <c r="G172" s="185" t="n">
        <f aca="false">E172*F172</f>
        <v>0</v>
      </c>
      <c r="O172" s="179" t="n">
        <v>2</v>
      </c>
      <c r="AA172" s="151" t="n">
        <v>1</v>
      </c>
      <c r="AB172" s="151" t="n">
        <v>1</v>
      </c>
      <c r="AC172" s="151" t="n">
        <v>1</v>
      </c>
      <c r="AZ172" s="151" t="n">
        <v>1</v>
      </c>
      <c r="BA172" s="151" t="n">
        <f aca="false">IF(AZ172=1,G172,0)</f>
        <v>0</v>
      </c>
      <c r="BB172" s="151" t="n">
        <f aca="false">IF(AZ172=2,G172,0)</f>
        <v>0</v>
      </c>
      <c r="BC172" s="151" t="n">
        <f aca="false">IF(AZ172=3,G172,0)</f>
        <v>0</v>
      </c>
      <c r="BD172" s="151" t="n">
        <f aca="false">IF(AZ172=4,G172,0)</f>
        <v>0</v>
      </c>
      <c r="BE172" s="151" t="n">
        <f aca="false">IF(AZ172=5,G172,0)</f>
        <v>0</v>
      </c>
      <c r="CA172" s="179" t="n">
        <v>1</v>
      </c>
      <c r="CB172" s="179" t="n">
        <v>1</v>
      </c>
      <c r="CZ172" s="151" t="n">
        <v>1E-006</v>
      </c>
    </row>
    <row r="173" customFormat="false" ht="12.75" hidden="false" customHeight="true" outlineLevel="0" collapsed="false">
      <c r="A173" s="186"/>
      <c r="B173" s="187"/>
      <c r="C173" s="188" t="s">
        <v>266</v>
      </c>
      <c r="D173" s="188"/>
      <c r="E173" s="188"/>
      <c r="F173" s="188"/>
      <c r="G173" s="188"/>
      <c r="L173" s="189" t="s">
        <v>266</v>
      </c>
      <c r="O173" s="179" t="n">
        <v>3</v>
      </c>
    </row>
    <row r="174" customFormat="false" ht="12.75" hidden="false" customHeight="true" outlineLevel="0" collapsed="false">
      <c r="A174" s="186"/>
      <c r="B174" s="187"/>
      <c r="C174" s="188" t="s">
        <v>267</v>
      </c>
      <c r="D174" s="188"/>
      <c r="E174" s="188"/>
      <c r="F174" s="188"/>
      <c r="G174" s="188"/>
      <c r="L174" s="189" t="s">
        <v>267</v>
      </c>
      <c r="O174" s="179" t="n">
        <v>3</v>
      </c>
    </row>
    <row r="175" customFormat="false" ht="12.75" hidden="false" customHeight="true" outlineLevel="0" collapsed="false">
      <c r="A175" s="186"/>
      <c r="B175" s="190"/>
      <c r="C175" s="191" t="s">
        <v>268</v>
      </c>
      <c r="D175" s="191"/>
      <c r="E175" s="192" t="n">
        <v>150</v>
      </c>
      <c r="F175" s="193"/>
      <c r="G175" s="194"/>
      <c r="M175" s="189" t="s">
        <v>268</v>
      </c>
      <c r="O175" s="179"/>
    </row>
    <row r="176" customFormat="false" ht="12.75" hidden="false" customHeight="true" outlineLevel="0" collapsed="false">
      <c r="A176" s="186"/>
      <c r="B176" s="190"/>
      <c r="C176" s="191" t="s">
        <v>269</v>
      </c>
      <c r="D176" s="191"/>
      <c r="E176" s="192" t="n">
        <v>25</v>
      </c>
      <c r="F176" s="193"/>
      <c r="G176" s="194"/>
      <c r="M176" s="189" t="s">
        <v>269</v>
      </c>
      <c r="O176" s="179"/>
    </row>
    <row r="177" customFormat="false" ht="12.75" hidden="false" customHeight="false" outlineLevel="0" collapsed="false">
      <c r="A177" s="180" t="n">
        <v>55</v>
      </c>
      <c r="B177" s="181" t="s">
        <v>270</v>
      </c>
      <c r="C177" s="182" t="s">
        <v>271</v>
      </c>
      <c r="D177" s="183" t="s">
        <v>84</v>
      </c>
      <c r="E177" s="184" t="n">
        <v>16.5575</v>
      </c>
      <c r="F177" s="184" t="n">
        <v>0</v>
      </c>
      <c r="G177" s="185" t="n">
        <f aca="false">E177*F177</f>
        <v>0</v>
      </c>
      <c r="O177" s="179" t="n">
        <v>2</v>
      </c>
      <c r="AA177" s="151" t="n">
        <v>1</v>
      </c>
      <c r="AB177" s="151" t="n">
        <v>1</v>
      </c>
      <c r="AC177" s="151" t="n">
        <v>1</v>
      </c>
      <c r="AZ177" s="151" t="n">
        <v>1</v>
      </c>
      <c r="BA177" s="151" t="n">
        <f aca="false">IF(AZ177=1,G177,0)</f>
        <v>0</v>
      </c>
      <c r="BB177" s="151" t="n">
        <f aca="false">IF(AZ177=2,G177,0)</f>
        <v>0</v>
      </c>
      <c r="BC177" s="151" t="n">
        <f aca="false">IF(AZ177=3,G177,0)</f>
        <v>0</v>
      </c>
      <c r="BD177" s="151" t="n">
        <f aca="false">IF(AZ177=4,G177,0)</f>
        <v>0</v>
      </c>
      <c r="BE177" s="151" t="n">
        <f aca="false">IF(AZ177=5,G177,0)</f>
        <v>0</v>
      </c>
      <c r="CA177" s="179" t="n">
        <v>1</v>
      </c>
      <c r="CB177" s="179" t="n">
        <v>1</v>
      </c>
      <c r="CZ177" s="151" t="n">
        <v>0</v>
      </c>
    </row>
    <row r="178" customFormat="false" ht="12.75" hidden="false" customHeight="true" outlineLevel="0" collapsed="false">
      <c r="A178" s="186"/>
      <c r="B178" s="187"/>
      <c r="C178" s="188" t="s">
        <v>272</v>
      </c>
      <c r="D178" s="188"/>
      <c r="E178" s="188"/>
      <c r="F178" s="188"/>
      <c r="G178" s="188"/>
      <c r="L178" s="189" t="s">
        <v>272</v>
      </c>
      <c r="O178" s="179" t="n">
        <v>3</v>
      </c>
    </row>
    <row r="179" customFormat="false" ht="12.75" hidden="false" customHeight="true" outlineLevel="0" collapsed="false">
      <c r="A179" s="186"/>
      <c r="B179" s="190"/>
      <c r="C179" s="191" t="s">
        <v>273</v>
      </c>
      <c r="D179" s="191"/>
      <c r="E179" s="192" t="n">
        <v>16.5575</v>
      </c>
      <c r="F179" s="193"/>
      <c r="G179" s="194"/>
      <c r="M179" s="189" t="s">
        <v>273</v>
      </c>
      <c r="O179" s="179"/>
    </row>
    <row r="180" customFormat="false" ht="12.75" hidden="false" customHeight="false" outlineLevel="0" collapsed="false">
      <c r="A180" s="180" t="n">
        <v>56</v>
      </c>
      <c r="B180" s="181" t="s">
        <v>274</v>
      </c>
      <c r="C180" s="182" t="s">
        <v>275</v>
      </c>
      <c r="D180" s="183" t="s">
        <v>84</v>
      </c>
      <c r="E180" s="184" t="n">
        <v>18</v>
      </c>
      <c r="F180" s="184" t="n">
        <v>0</v>
      </c>
      <c r="G180" s="185" t="n">
        <f aca="false">E180*F180</f>
        <v>0</v>
      </c>
      <c r="O180" s="179" t="n">
        <v>2</v>
      </c>
      <c r="AA180" s="151" t="n">
        <v>1</v>
      </c>
      <c r="AB180" s="151" t="n">
        <v>0</v>
      </c>
      <c r="AC180" s="151" t="n">
        <v>0</v>
      </c>
      <c r="AZ180" s="151" t="n">
        <v>1</v>
      </c>
      <c r="BA180" s="151" t="n">
        <f aca="false">IF(AZ180=1,G180,0)</f>
        <v>0</v>
      </c>
      <c r="BB180" s="151" t="n">
        <f aca="false">IF(AZ180=2,G180,0)</f>
        <v>0</v>
      </c>
      <c r="BC180" s="151" t="n">
        <f aca="false">IF(AZ180=3,G180,0)</f>
        <v>0</v>
      </c>
      <c r="BD180" s="151" t="n">
        <f aca="false">IF(AZ180=4,G180,0)</f>
        <v>0</v>
      </c>
      <c r="BE180" s="151" t="n">
        <f aca="false">IF(AZ180=5,G180,0)</f>
        <v>0</v>
      </c>
      <c r="CA180" s="179" t="n">
        <v>1</v>
      </c>
      <c r="CB180" s="179" t="n">
        <v>0</v>
      </c>
      <c r="CZ180" s="151" t="n">
        <v>0.0001</v>
      </c>
    </row>
    <row r="181" customFormat="false" ht="12.75" hidden="false" customHeight="true" outlineLevel="0" collapsed="false">
      <c r="A181" s="186"/>
      <c r="B181" s="187"/>
      <c r="C181" s="188" t="s">
        <v>276</v>
      </c>
      <c r="D181" s="188"/>
      <c r="E181" s="188"/>
      <c r="F181" s="188"/>
      <c r="G181" s="188"/>
      <c r="L181" s="189" t="s">
        <v>276</v>
      </c>
      <c r="O181" s="179" t="n">
        <v>3</v>
      </c>
    </row>
    <row r="182" customFormat="false" ht="12.75" hidden="false" customHeight="false" outlineLevel="0" collapsed="false">
      <c r="A182" s="195"/>
      <c r="B182" s="196" t="s">
        <v>104</v>
      </c>
      <c r="C182" s="197" t="str">
        <f aca="false">CONCATENATE(B141," ",C141)</f>
        <v>61 Upravy povrchů vnitřní</v>
      </c>
      <c r="D182" s="198"/>
      <c r="E182" s="199"/>
      <c r="F182" s="200"/>
      <c r="G182" s="201" t="n">
        <f aca="false">SUM(G141:G181)</f>
        <v>0</v>
      </c>
      <c r="O182" s="179" t="n">
        <v>4</v>
      </c>
      <c r="BA182" s="202" t="n">
        <f aca="false">SUM(BA141:BA181)</f>
        <v>0</v>
      </c>
      <c r="BB182" s="202" t="n">
        <f aca="false">SUM(BB141:BB181)</f>
        <v>0</v>
      </c>
      <c r="BC182" s="202" t="n">
        <f aca="false">SUM(BC141:BC181)</f>
        <v>0</v>
      </c>
      <c r="BD182" s="202" t="n">
        <f aca="false">SUM(BD141:BD181)</f>
        <v>0</v>
      </c>
      <c r="BE182" s="202" t="n">
        <f aca="false">SUM(BE141:BE181)</f>
        <v>0</v>
      </c>
    </row>
    <row r="183" customFormat="false" ht="12.75" hidden="false" customHeight="false" outlineLevel="0" collapsed="false">
      <c r="A183" s="172" t="s">
        <v>75</v>
      </c>
      <c r="B183" s="173" t="s">
        <v>277</v>
      </c>
      <c r="C183" s="174" t="s">
        <v>278</v>
      </c>
      <c r="D183" s="175"/>
      <c r="E183" s="176"/>
      <c r="F183" s="176"/>
      <c r="G183" s="177"/>
      <c r="H183" s="178"/>
      <c r="I183" s="178"/>
      <c r="O183" s="179" t="n">
        <v>1</v>
      </c>
    </row>
    <row r="184" customFormat="false" ht="12.75" hidden="false" customHeight="false" outlineLevel="0" collapsed="false">
      <c r="A184" s="180" t="n">
        <v>57</v>
      </c>
      <c r="B184" s="181" t="s">
        <v>279</v>
      </c>
      <c r="C184" s="182" t="s">
        <v>280</v>
      </c>
      <c r="D184" s="183" t="s">
        <v>84</v>
      </c>
      <c r="E184" s="184" t="n">
        <v>24</v>
      </c>
      <c r="F184" s="184" t="n">
        <v>0</v>
      </c>
      <c r="G184" s="185" t="n">
        <f aca="false">E184*F184</f>
        <v>0</v>
      </c>
      <c r="O184" s="179" t="n">
        <v>2</v>
      </c>
      <c r="AA184" s="151" t="n">
        <v>1</v>
      </c>
      <c r="AB184" s="151" t="n">
        <v>0</v>
      </c>
      <c r="AC184" s="151" t="n">
        <v>0</v>
      </c>
      <c r="AZ184" s="151" t="n">
        <v>1</v>
      </c>
      <c r="BA184" s="151" t="n">
        <f aca="false">IF(AZ184=1,G184,0)</f>
        <v>0</v>
      </c>
      <c r="BB184" s="151" t="n">
        <f aca="false">IF(AZ184=2,G184,0)</f>
        <v>0</v>
      </c>
      <c r="BC184" s="151" t="n">
        <f aca="false">IF(AZ184=3,G184,0)</f>
        <v>0</v>
      </c>
      <c r="BD184" s="151" t="n">
        <f aca="false">IF(AZ184=4,G184,0)</f>
        <v>0</v>
      </c>
      <c r="BE184" s="151" t="n">
        <f aca="false">IF(AZ184=5,G184,0)</f>
        <v>0</v>
      </c>
      <c r="CA184" s="179" t="n">
        <v>1</v>
      </c>
      <c r="CB184" s="179" t="n">
        <v>0</v>
      </c>
      <c r="CZ184" s="151" t="n">
        <v>0.0014</v>
      </c>
    </row>
    <row r="185" customFormat="false" ht="12.75" hidden="false" customHeight="true" outlineLevel="0" collapsed="false">
      <c r="A185" s="186"/>
      <c r="B185" s="187"/>
      <c r="C185" s="188" t="s">
        <v>131</v>
      </c>
      <c r="D185" s="188"/>
      <c r="E185" s="188"/>
      <c r="F185" s="188"/>
      <c r="G185" s="188"/>
      <c r="L185" s="189" t="s">
        <v>131</v>
      </c>
      <c r="O185" s="179" t="n">
        <v>3</v>
      </c>
    </row>
    <row r="186" customFormat="false" ht="12.75" hidden="false" customHeight="true" outlineLevel="0" collapsed="false">
      <c r="A186" s="186"/>
      <c r="B186" s="190"/>
      <c r="C186" s="191" t="s">
        <v>281</v>
      </c>
      <c r="D186" s="191"/>
      <c r="E186" s="192" t="n">
        <v>24</v>
      </c>
      <c r="F186" s="193"/>
      <c r="G186" s="194"/>
      <c r="M186" s="189" t="s">
        <v>281</v>
      </c>
      <c r="O186" s="179"/>
    </row>
    <row r="187" customFormat="false" ht="12.75" hidden="false" customHeight="false" outlineLevel="0" collapsed="false">
      <c r="A187" s="180" t="n">
        <v>58</v>
      </c>
      <c r="B187" s="181" t="s">
        <v>282</v>
      </c>
      <c r="C187" s="182" t="s">
        <v>283</v>
      </c>
      <c r="D187" s="183" t="s">
        <v>84</v>
      </c>
      <c r="E187" s="184" t="n">
        <v>11.88</v>
      </c>
      <c r="F187" s="184" t="n">
        <v>0</v>
      </c>
      <c r="G187" s="185" t="n">
        <f aca="false">E187*F187</f>
        <v>0</v>
      </c>
      <c r="O187" s="179" t="n">
        <v>2</v>
      </c>
      <c r="AA187" s="151" t="n">
        <v>1</v>
      </c>
      <c r="AB187" s="151" t="n">
        <v>0</v>
      </c>
      <c r="AC187" s="151" t="n">
        <v>0</v>
      </c>
      <c r="AZ187" s="151" t="n">
        <v>1</v>
      </c>
      <c r="BA187" s="151" t="n">
        <f aca="false">IF(AZ187=1,G187,0)</f>
        <v>0</v>
      </c>
      <c r="BB187" s="151" t="n">
        <f aca="false">IF(AZ187=2,G187,0)</f>
        <v>0</v>
      </c>
      <c r="BC187" s="151" t="n">
        <f aca="false">IF(AZ187=3,G187,0)</f>
        <v>0</v>
      </c>
      <c r="BD187" s="151" t="n">
        <f aca="false">IF(AZ187=4,G187,0)</f>
        <v>0</v>
      </c>
      <c r="BE187" s="151" t="n">
        <f aca="false">IF(AZ187=5,G187,0)</f>
        <v>0</v>
      </c>
      <c r="CA187" s="179" t="n">
        <v>1</v>
      </c>
      <c r="CB187" s="179" t="n">
        <v>0</v>
      </c>
      <c r="CZ187" s="151" t="n">
        <v>0.00047</v>
      </c>
    </row>
    <row r="188" customFormat="false" ht="12.75" hidden="false" customHeight="true" outlineLevel="0" collapsed="false">
      <c r="A188" s="186"/>
      <c r="B188" s="187"/>
      <c r="C188" s="188" t="s">
        <v>284</v>
      </c>
      <c r="D188" s="188"/>
      <c r="E188" s="188"/>
      <c r="F188" s="188"/>
      <c r="G188" s="188"/>
      <c r="L188" s="189" t="s">
        <v>284</v>
      </c>
      <c r="O188" s="179" t="n">
        <v>3</v>
      </c>
    </row>
    <row r="189" customFormat="false" ht="12.75" hidden="false" customHeight="true" outlineLevel="0" collapsed="false">
      <c r="A189" s="186"/>
      <c r="B189" s="187"/>
      <c r="C189" s="188" t="s">
        <v>131</v>
      </c>
      <c r="D189" s="188"/>
      <c r="E189" s="188"/>
      <c r="F189" s="188"/>
      <c r="G189" s="188"/>
      <c r="L189" s="189" t="s">
        <v>131</v>
      </c>
      <c r="O189" s="179" t="n">
        <v>3</v>
      </c>
    </row>
    <row r="190" customFormat="false" ht="12.75" hidden="false" customHeight="true" outlineLevel="0" collapsed="false">
      <c r="A190" s="186"/>
      <c r="B190" s="190"/>
      <c r="C190" s="191" t="s">
        <v>285</v>
      </c>
      <c r="D190" s="191"/>
      <c r="E190" s="192" t="n">
        <v>10.08</v>
      </c>
      <c r="F190" s="193"/>
      <c r="G190" s="194"/>
      <c r="M190" s="189" t="s">
        <v>285</v>
      </c>
      <c r="O190" s="179"/>
    </row>
    <row r="191" customFormat="false" ht="12.75" hidden="false" customHeight="true" outlineLevel="0" collapsed="false">
      <c r="A191" s="186"/>
      <c r="B191" s="190"/>
      <c r="C191" s="191" t="s">
        <v>286</v>
      </c>
      <c r="D191" s="191"/>
      <c r="E191" s="192" t="n">
        <v>1.8</v>
      </c>
      <c r="F191" s="193"/>
      <c r="G191" s="194"/>
      <c r="M191" s="189" t="s">
        <v>286</v>
      </c>
      <c r="O191" s="179"/>
    </row>
    <row r="192" customFormat="false" ht="12.75" hidden="false" customHeight="false" outlineLevel="0" collapsed="false">
      <c r="A192" s="180" t="n">
        <v>59</v>
      </c>
      <c r="B192" s="181" t="s">
        <v>287</v>
      </c>
      <c r="C192" s="182" t="s">
        <v>288</v>
      </c>
      <c r="D192" s="183" t="s">
        <v>141</v>
      </c>
      <c r="E192" s="184" t="n">
        <v>3.6</v>
      </c>
      <c r="F192" s="184" t="n">
        <v>0</v>
      </c>
      <c r="G192" s="185" t="n">
        <f aca="false">E192*F192</f>
        <v>0</v>
      </c>
      <c r="O192" s="179" t="n">
        <v>2</v>
      </c>
      <c r="AA192" s="151" t="n">
        <v>1</v>
      </c>
      <c r="AB192" s="151" t="n">
        <v>1</v>
      </c>
      <c r="AC192" s="151" t="n">
        <v>1</v>
      </c>
      <c r="AZ192" s="151" t="n">
        <v>1</v>
      </c>
      <c r="BA192" s="151" t="n">
        <f aca="false">IF(AZ192=1,G192,0)</f>
        <v>0</v>
      </c>
      <c r="BB192" s="151" t="n">
        <f aca="false">IF(AZ192=2,G192,0)</f>
        <v>0</v>
      </c>
      <c r="BC192" s="151" t="n">
        <f aca="false">IF(AZ192=3,G192,0)</f>
        <v>0</v>
      </c>
      <c r="BD192" s="151" t="n">
        <f aca="false">IF(AZ192=4,G192,0)</f>
        <v>0</v>
      </c>
      <c r="BE192" s="151" t="n">
        <f aca="false">IF(AZ192=5,G192,0)</f>
        <v>0</v>
      </c>
      <c r="CA192" s="179" t="n">
        <v>1</v>
      </c>
      <c r="CB192" s="179" t="n">
        <v>1</v>
      </c>
      <c r="CZ192" s="151" t="n">
        <v>0.0005</v>
      </c>
    </row>
    <row r="193" customFormat="false" ht="12.75" hidden="false" customHeight="true" outlineLevel="0" collapsed="false">
      <c r="A193" s="186"/>
      <c r="B193" s="187"/>
      <c r="C193" s="188" t="s">
        <v>131</v>
      </c>
      <c r="D193" s="188"/>
      <c r="E193" s="188"/>
      <c r="F193" s="188"/>
      <c r="G193" s="188"/>
      <c r="L193" s="189" t="s">
        <v>131</v>
      </c>
      <c r="O193" s="179" t="n">
        <v>3</v>
      </c>
    </row>
    <row r="194" customFormat="false" ht="12.75" hidden="false" customHeight="true" outlineLevel="0" collapsed="false">
      <c r="A194" s="186"/>
      <c r="B194" s="190"/>
      <c r="C194" s="191" t="s">
        <v>289</v>
      </c>
      <c r="D194" s="191"/>
      <c r="E194" s="192" t="n">
        <v>3.6</v>
      </c>
      <c r="F194" s="193"/>
      <c r="G194" s="194"/>
      <c r="M194" s="189" t="s">
        <v>289</v>
      </c>
      <c r="O194" s="179"/>
    </row>
    <row r="195" customFormat="false" ht="12.75" hidden="false" customHeight="false" outlineLevel="0" collapsed="false">
      <c r="A195" s="180" t="n">
        <v>60</v>
      </c>
      <c r="B195" s="181" t="s">
        <v>290</v>
      </c>
      <c r="C195" s="182" t="s">
        <v>291</v>
      </c>
      <c r="D195" s="183" t="s">
        <v>84</v>
      </c>
      <c r="E195" s="184" t="n">
        <v>1.8</v>
      </c>
      <c r="F195" s="184" t="n">
        <v>0</v>
      </c>
      <c r="G195" s="185" t="n">
        <f aca="false">E195*F195</f>
        <v>0</v>
      </c>
      <c r="O195" s="179" t="n">
        <v>2</v>
      </c>
      <c r="AA195" s="151" t="n">
        <v>1</v>
      </c>
      <c r="AB195" s="151" t="n">
        <v>1</v>
      </c>
      <c r="AC195" s="151" t="n">
        <v>1</v>
      </c>
      <c r="AZ195" s="151" t="n">
        <v>1</v>
      </c>
      <c r="BA195" s="151" t="n">
        <f aca="false">IF(AZ195=1,G195,0)</f>
        <v>0</v>
      </c>
      <c r="BB195" s="151" t="n">
        <f aca="false">IF(AZ195=2,G195,0)</f>
        <v>0</v>
      </c>
      <c r="BC195" s="151" t="n">
        <f aca="false">IF(AZ195=3,G195,0)</f>
        <v>0</v>
      </c>
      <c r="BD195" s="151" t="n">
        <f aca="false">IF(AZ195=4,G195,0)</f>
        <v>0</v>
      </c>
      <c r="BE195" s="151" t="n">
        <f aca="false">IF(AZ195=5,G195,0)</f>
        <v>0</v>
      </c>
      <c r="CA195" s="179" t="n">
        <v>1</v>
      </c>
      <c r="CB195" s="179" t="n">
        <v>1</v>
      </c>
      <c r="CZ195" s="151" t="n">
        <v>0.0005</v>
      </c>
    </row>
    <row r="196" customFormat="false" ht="12.75" hidden="false" customHeight="true" outlineLevel="0" collapsed="false">
      <c r="A196" s="186"/>
      <c r="B196" s="187"/>
      <c r="C196" s="188" t="s">
        <v>131</v>
      </c>
      <c r="D196" s="188"/>
      <c r="E196" s="188"/>
      <c r="F196" s="188"/>
      <c r="G196" s="188"/>
      <c r="L196" s="189" t="s">
        <v>131</v>
      </c>
      <c r="O196" s="179" t="n">
        <v>3</v>
      </c>
    </row>
    <row r="197" customFormat="false" ht="12.75" hidden="false" customHeight="true" outlineLevel="0" collapsed="false">
      <c r="A197" s="186"/>
      <c r="B197" s="190"/>
      <c r="C197" s="191" t="s">
        <v>286</v>
      </c>
      <c r="D197" s="191"/>
      <c r="E197" s="192" t="n">
        <v>1.8</v>
      </c>
      <c r="F197" s="193"/>
      <c r="G197" s="194"/>
      <c r="M197" s="189" t="s">
        <v>286</v>
      </c>
      <c r="O197" s="179"/>
    </row>
    <row r="198" customFormat="false" ht="12.75" hidden="false" customHeight="false" outlineLevel="0" collapsed="false">
      <c r="A198" s="180" t="n">
        <v>61</v>
      </c>
      <c r="B198" s="181" t="s">
        <v>292</v>
      </c>
      <c r="C198" s="182" t="s">
        <v>293</v>
      </c>
      <c r="D198" s="183" t="s">
        <v>141</v>
      </c>
      <c r="E198" s="184" t="n">
        <v>13</v>
      </c>
      <c r="F198" s="184" t="n">
        <v>0</v>
      </c>
      <c r="G198" s="185" t="n">
        <f aca="false">E198*F198</f>
        <v>0</v>
      </c>
      <c r="O198" s="179" t="n">
        <v>2</v>
      </c>
      <c r="AA198" s="151" t="n">
        <v>1</v>
      </c>
      <c r="AB198" s="151" t="n">
        <v>1</v>
      </c>
      <c r="AC198" s="151" t="n">
        <v>1</v>
      </c>
      <c r="AZ198" s="151" t="n">
        <v>1</v>
      </c>
      <c r="BA198" s="151" t="n">
        <f aca="false">IF(AZ198=1,G198,0)</f>
        <v>0</v>
      </c>
      <c r="BB198" s="151" t="n">
        <f aca="false">IF(AZ198=2,G198,0)</f>
        <v>0</v>
      </c>
      <c r="BC198" s="151" t="n">
        <f aca="false">IF(AZ198=3,G198,0)</f>
        <v>0</v>
      </c>
      <c r="BD198" s="151" t="n">
        <f aca="false">IF(AZ198=4,G198,0)</f>
        <v>0</v>
      </c>
      <c r="BE198" s="151" t="n">
        <f aca="false">IF(AZ198=5,G198,0)</f>
        <v>0</v>
      </c>
      <c r="CA198" s="179" t="n">
        <v>1</v>
      </c>
      <c r="CB198" s="179" t="n">
        <v>1</v>
      </c>
      <c r="CZ198" s="151" t="n">
        <v>0.0005</v>
      </c>
    </row>
    <row r="199" customFormat="false" ht="12.75" hidden="false" customHeight="true" outlineLevel="0" collapsed="false">
      <c r="A199" s="186"/>
      <c r="B199" s="187"/>
      <c r="C199" s="188" t="s">
        <v>131</v>
      </c>
      <c r="D199" s="188"/>
      <c r="E199" s="188"/>
      <c r="F199" s="188"/>
      <c r="G199" s="188"/>
      <c r="L199" s="189" t="s">
        <v>131</v>
      </c>
      <c r="O199" s="179" t="n">
        <v>3</v>
      </c>
    </row>
    <row r="200" customFormat="false" ht="12.75" hidden="false" customHeight="true" outlineLevel="0" collapsed="false">
      <c r="A200" s="186"/>
      <c r="B200" s="190"/>
      <c r="C200" s="191" t="s">
        <v>294</v>
      </c>
      <c r="D200" s="191"/>
      <c r="E200" s="192" t="n">
        <v>13</v>
      </c>
      <c r="F200" s="193"/>
      <c r="G200" s="194"/>
      <c r="M200" s="189" t="s">
        <v>294</v>
      </c>
      <c r="O200" s="179"/>
    </row>
    <row r="201" customFormat="false" ht="12.75" hidden="false" customHeight="false" outlineLevel="0" collapsed="false">
      <c r="A201" s="180" t="n">
        <v>62</v>
      </c>
      <c r="B201" s="181" t="s">
        <v>295</v>
      </c>
      <c r="C201" s="182" t="s">
        <v>296</v>
      </c>
      <c r="D201" s="183" t="s">
        <v>84</v>
      </c>
      <c r="E201" s="184" t="n">
        <v>15.525</v>
      </c>
      <c r="F201" s="184" t="n">
        <v>0</v>
      </c>
      <c r="G201" s="185" t="n">
        <f aca="false">E201*F201</f>
        <v>0</v>
      </c>
      <c r="O201" s="179" t="n">
        <v>2</v>
      </c>
      <c r="AA201" s="151" t="n">
        <v>1</v>
      </c>
      <c r="AB201" s="151" t="n">
        <v>1</v>
      </c>
      <c r="AC201" s="151" t="n">
        <v>1</v>
      </c>
      <c r="AZ201" s="151" t="n">
        <v>1</v>
      </c>
      <c r="BA201" s="151" t="n">
        <f aca="false">IF(AZ201=1,G201,0)</f>
        <v>0</v>
      </c>
      <c r="BB201" s="151" t="n">
        <f aca="false">IF(AZ201=2,G201,0)</f>
        <v>0</v>
      </c>
      <c r="BC201" s="151" t="n">
        <f aca="false">IF(AZ201=3,G201,0)</f>
        <v>0</v>
      </c>
      <c r="BD201" s="151" t="n">
        <f aca="false">IF(AZ201=4,G201,0)</f>
        <v>0</v>
      </c>
      <c r="BE201" s="151" t="n">
        <f aca="false">IF(AZ201=5,G201,0)</f>
        <v>0</v>
      </c>
      <c r="CA201" s="179" t="n">
        <v>1</v>
      </c>
      <c r="CB201" s="179" t="n">
        <v>1</v>
      </c>
      <c r="CZ201" s="151" t="n">
        <v>0.05258</v>
      </c>
    </row>
    <row r="202" customFormat="false" ht="12.75" hidden="false" customHeight="true" outlineLevel="0" collapsed="false">
      <c r="A202" s="186"/>
      <c r="B202" s="190"/>
      <c r="C202" s="191" t="s">
        <v>297</v>
      </c>
      <c r="D202" s="191"/>
      <c r="E202" s="192" t="n">
        <v>15.525</v>
      </c>
      <c r="F202" s="193"/>
      <c r="G202" s="194"/>
      <c r="M202" s="189" t="s">
        <v>297</v>
      </c>
      <c r="O202" s="179"/>
    </row>
    <row r="203" customFormat="false" ht="12.75" hidden="false" customHeight="false" outlineLevel="0" collapsed="false">
      <c r="A203" s="180" t="n">
        <v>63</v>
      </c>
      <c r="B203" s="181" t="s">
        <v>298</v>
      </c>
      <c r="C203" s="182" t="s">
        <v>299</v>
      </c>
      <c r="D203" s="183" t="s">
        <v>84</v>
      </c>
      <c r="E203" s="184" t="n">
        <v>10.08</v>
      </c>
      <c r="F203" s="184" t="n">
        <v>0</v>
      </c>
      <c r="G203" s="185" t="n">
        <f aca="false">E203*F203</f>
        <v>0</v>
      </c>
      <c r="O203" s="179" t="n">
        <v>2</v>
      </c>
      <c r="AA203" s="151" t="n">
        <v>1</v>
      </c>
      <c r="AB203" s="151" t="n">
        <v>0</v>
      </c>
      <c r="AC203" s="151" t="n">
        <v>0</v>
      </c>
      <c r="AZ203" s="151" t="n">
        <v>1</v>
      </c>
      <c r="BA203" s="151" t="n">
        <f aca="false">IF(AZ203=1,G203,0)</f>
        <v>0</v>
      </c>
      <c r="BB203" s="151" t="n">
        <f aca="false">IF(AZ203=2,G203,0)</f>
        <v>0</v>
      </c>
      <c r="BC203" s="151" t="n">
        <f aca="false">IF(AZ203=3,G203,0)</f>
        <v>0</v>
      </c>
      <c r="BD203" s="151" t="n">
        <f aca="false">IF(AZ203=4,G203,0)</f>
        <v>0</v>
      </c>
      <c r="BE203" s="151" t="n">
        <f aca="false">IF(AZ203=5,G203,0)</f>
        <v>0</v>
      </c>
      <c r="CA203" s="179" t="n">
        <v>1</v>
      </c>
      <c r="CB203" s="179" t="n">
        <v>0</v>
      </c>
      <c r="CZ203" s="151" t="n">
        <v>0.03441</v>
      </c>
    </row>
    <row r="204" customFormat="false" ht="22.5" hidden="false" customHeight="true" outlineLevel="0" collapsed="false">
      <c r="A204" s="186"/>
      <c r="B204" s="187"/>
      <c r="C204" s="188" t="s">
        <v>300</v>
      </c>
      <c r="D204" s="188"/>
      <c r="E204" s="188"/>
      <c r="F204" s="188"/>
      <c r="G204" s="188"/>
      <c r="L204" s="189" t="s">
        <v>300</v>
      </c>
      <c r="O204" s="179" t="n">
        <v>3</v>
      </c>
    </row>
    <row r="205" customFormat="false" ht="12.75" hidden="false" customHeight="true" outlineLevel="0" collapsed="false">
      <c r="A205" s="186"/>
      <c r="B205" s="187"/>
      <c r="C205" s="188" t="s">
        <v>131</v>
      </c>
      <c r="D205" s="188"/>
      <c r="E205" s="188"/>
      <c r="F205" s="188"/>
      <c r="G205" s="188"/>
      <c r="L205" s="189" t="s">
        <v>131</v>
      </c>
      <c r="O205" s="179" t="n">
        <v>3</v>
      </c>
    </row>
    <row r="206" customFormat="false" ht="12.75" hidden="false" customHeight="true" outlineLevel="0" collapsed="false">
      <c r="A206" s="186"/>
      <c r="B206" s="190"/>
      <c r="C206" s="191" t="s">
        <v>285</v>
      </c>
      <c r="D206" s="191"/>
      <c r="E206" s="192" t="n">
        <v>10.08</v>
      </c>
      <c r="F206" s="193"/>
      <c r="G206" s="194"/>
      <c r="M206" s="189" t="s">
        <v>285</v>
      </c>
      <c r="O206" s="179"/>
    </row>
    <row r="207" customFormat="false" ht="22.5" hidden="false" customHeight="false" outlineLevel="0" collapsed="false">
      <c r="A207" s="180" t="n">
        <v>64</v>
      </c>
      <c r="B207" s="181" t="s">
        <v>301</v>
      </c>
      <c r="C207" s="182" t="s">
        <v>302</v>
      </c>
      <c r="D207" s="183" t="s">
        <v>84</v>
      </c>
      <c r="E207" s="184" t="n">
        <v>1.8</v>
      </c>
      <c r="F207" s="184" t="n">
        <v>0</v>
      </c>
      <c r="G207" s="185" t="n">
        <f aca="false">E207*F207</f>
        <v>0</v>
      </c>
      <c r="O207" s="179" t="n">
        <v>2</v>
      </c>
      <c r="AA207" s="151" t="n">
        <v>1</v>
      </c>
      <c r="AB207" s="151" t="n">
        <v>0</v>
      </c>
      <c r="AC207" s="151" t="n">
        <v>0</v>
      </c>
      <c r="AZ207" s="151" t="n">
        <v>1</v>
      </c>
      <c r="BA207" s="151" t="n">
        <f aca="false">IF(AZ207=1,G207,0)</f>
        <v>0</v>
      </c>
      <c r="BB207" s="151" t="n">
        <f aca="false">IF(AZ207=2,G207,0)</f>
        <v>0</v>
      </c>
      <c r="BC207" s="151" t="n">
        <f aca="false">IF(AZ207=3,G207,0)</f>
        <v>0</v>
      </c>
      <c r="BD207" s="151" t="n">
        <f aca="false">IF(AZ207=4,G207,0)</f>
        <v>0</v>
      </c>
      <c r="BE207" s="151" t="n">
        <f aca="false">IF(AZ207=5,G207,0)</f>
        <v>0</v>
      </c>
      <c r="CA207" s="179" t="n">
        <v>1</v>
      </c>
      <c r="CB207" s="179" t="n">
        <v>0</v>
      </c>
      <c r="CZ207" s="151" t="n">
        <v>0.0139</v>
      </c>
    </row>
    <row r="208" customFormat="false" ht="12.75" hidden="false" customHeight="true" outlineLevel="0" collapsed="false">
      <c r="A208" s="186"/>
      <c r="B208" s="187"/>
      <c r="C208" s="188" t="s">
        <v>303</v>
      </c>
      <c r="D208" s="188"/>
      <c r="E208" s="188"/>
      <c r="F208" s="188"/>
      <c r="G208" s="188"/>
      <c r="L208" s="189" t="s">
        <v>303</v>
      </c>
      <c r="O208" s="179" t="n">
        <v>3</v>
      </c>
    </row>
    <row r="209" customFormat="false" ht="22.5" hidden="false" customHeight="true" outlineLevel="0" collapsed="false">
      <c r="A209" s="186"/>
      <c r="B209" s="187"/>
      <c r="C209" s="188" t="s">
        <v>304</v>
      </c>
      <c r="D209" s="188"/>
      <c r="E209" s="188"/>
      <c r="F209" s="188"/>
      <c r="G209" s="188"/>
      <c r="L209" s="189" t="s">
        <v>304</v>
      </c>
      <c r="O209" s="179" t="n">
        <v>3</v>
      </c>
    </row>
    <row r="210" customFormat="false" ht="12.75" hidden="false" customHeight="false" outlineLevel="0" collapsed="false">
      <c r="A210" s="186"/>
      <c r="B210" s="187"/>
      <c r="C210" s="188"/>
      <c r="D210" s="188"/>
      <c r="E210" s="188"/>
      <c r="F210" s="188"/>
      <c r="G210" s="188"/>
      <c r="L210" s="189"/>
      <c r="O210" s="179" t="n">
        <v>3</v>
      </c>
    </row>
    <row r="211" customFormat="false" ht="12.75" hidden="false" customHeight="true" outlineLevel="0" collapsed="false">
      <c r="A211" s="186"/>
      <c r="B211" s="190"/>
      <c r="C211" s="191" t="s">
        <v>286</v>
      </c>
      <c r="D211" s="191"/>
      <c r="E211" s="192" t="n">
        <v>1.8</v>
      </c>
      <c r="F211" s="193"/>
      <c r="G211" s="194"/>
      <c r="M211" s="189" t="s">
        <v>286</v>
      </c>
      <c r="O211" s="179"/>
    </row>
    <row r="212" customFormat="false" ht="12.75" hidden="false" customHeight="false" outlineLevel="0" collapsed="false">
      <c r="A212" s="180" t="n">
        <v>65</v>
      </c>
      <c r="B212" s="181" t="s">
        <v>305</v>
      </c>
      <c r="C212" s="182" t="s">
        <v>306</v>
      </c>
      <c r="D212" s="183" t="s">
        <v>84</v>
      </c>
      <c r="E212" s="184" t="n">
        <v>24</v>
      </c>
      <c r="F212" s="184" t="n">
        <v>0</v>
      </c>
      <c r="G212" s="185" t="n">
        <f aca="false">E212*F212</f>
        <v>0</v>
      </c>
      <c r="O212" s="179" t="n">
        <v>2</v>
      </c>
      <c r="AA212" s="151" t="n">
        <v>1</v>
      </c>
      <c r="AB212" s="151" t="n">
        <v>1</v>
      </c>
      <c r="AC212" s="151" t="n">
        <v>1</v>
      </c>
      <c r="AZ212" s="151" t="n">
        <v>1</v>
      </c>
      <c r="BA212" s="151" t="n">
        <f aca="false">IF(AZ212=1,G212,0)</f>
        <v>0</v>
      </c>
      <c r="BB212" s="151" t="n">
        <f aca="false">IF(AZ212=2,G212,0)</f>
        <v>0</v>
      </c>
      <c r="BC212" s="151" t="n">
        <f aca="false">IF(AZ212=3,G212,0)</f>
        <v>0</v>
      </c>
      <c r="BD212" s="151" t="n">
        <f aca="false">IF(AZ212=4,G212,0)</f>
        <v>0</v>
      </c>
      <c r="BE212" s="151" t="n">
        <f aca="false">IF(AZ212=5,G212,0)</f>
        <v>0</v>
      </c>
      <c r="CA212" s="179" t="n">
        <v>1</v>
      </c>
      <c r="CB212" s="179" t="n">
        <v>1</v>
      </c>
      <c r="CZ212" s="151" t="n">
        <v>0.00577</v>
      </c>
    </row>
    <row r="213" customFormat="false" ht="12.75" hidden="false" customHeight="true" outlineLevel="0" collapsed="false">
      <c r="A213" s="186"/>
      <c r="B213" s="190"/>
      <c r="C213" s="191" t="s">
        <v>281</v>
      </c>
      <c r="D213" s="191"/>
      <c r="E213" s="192" t="n">
        <v>24</v>
      </c>
      <c r="F213" s="193"/>
      <c r="G213" s="194"/>
      <c r="M213" s="189" t="s">
        <v>281</v>
      </c>
      <c r="O213" s="179"/>
    </row>
    <row r="214" customFormat="false" ht="12.75" hidden="false" customHeight="false" outlineLevel="0" collapsed="false">
      <c r="A214" s="180" t="n">
        <v>66</v>
      </c>
      <c r="B214" s="181" t="s">
        <v>307</v>
      </c>
      <c r="C214" s="182" t="s">
        <v>308</v>
      </c>
      <c r="D214" s="183" t="s">
        <v>84</v>
      </c>
      <c r="E214" s="184" t="n">
        <v>24</v>
      </c>
      <c r="F214" s="184" t="n">
        <v>0</v>
      </c>
      <c r="G214" s="185" t="n">
        <f aca="false">E214*F214</f>
        <v>0</v>
      </c>
      <c r="O214" s="179" t="n">
        <v>2</v>
      </c>
      <c r="AA214" s="151" t="n">
        <v>1</v>
      </c>
      <c r="AB214" s="151" t="n">
        <v>1</v>
      </c>
      <c r="AC214" s="151" t="n">
        <v>1</v>
      </c>
      <c r="AZ214" s="151" t="n">
        <v>1</v>
      </c>
      <c r="BA214" s="151" t="n">
        <f aca="false">IF(AZ214=1,G214,0)</f>
        <v>0</v>
      </c>
      <c r="BB214" s="151" t="n">
        <f aca="false">IF(AZ214=2,G214,0)</f>
        <v>0</v>
      </c>
      <c r="BC214" s="151" t="n">
        <f aca="false">IF(AZ214=3,G214,0)</f>
        <v>0</v>
      </c>
      <c r="BD214" s="151" t="n">
        <f aca="false">IF(AZ214=4,G214,0)</f>
        <v>0</v>
      </c>
      <c r="BE214" s="151" t="n">
        <f aca="false">IF(AZ214=5,G214,0)</f>
        <v>0</v>
      </c>
      <c r="CA214" s="179" t="n">
        <v>1</v>
      </c>
      <c r="CB214" s="179" t="n">
        <v>1</v>
      </c>
      <c r="CZ214" s="151" t="n">
        <v>0.0021</v>
      </c>
    </row>
    <row r="215" customFormat="false" ht="12.75" hidden="false" customHeight="true" outlineLevel="0" collapsed="false">
      <c r="A215" s="186"/>
      <c r="B215" s="190"/>
      <c r="C215" s="191" t="s">
        <v>281</v>
      </c>
      <c r="D215" s="191"/>
      <c r="E215" s="192" t="n">
        <v>24</v>
      </c>
      <c r="F215" s="193"/>
      <c r="G215" s="194"/>
      <c r="M215" s="189" t="s">
        <v>281</v>
      </c>
      <c r="O215" s="179"/>
    </row>
    <row r="216" customFormat="false" ht="22.5" hidden="false" customHeight="false" outlineLevel="0" collapsed="false">
      <c r="A216" s="180" t="n">
        <v>67</v>
      </c>
      <c r="B216" s="181" t="s">
        <v>309</v>
      </c>
      <c r="C216" s="182" t="s">
        <v>310</v>
      </c>
      <c r="D216" s="183" t="s">
        <v>84</v>
      </c>
      <c r="E216" s="184" t="n">
        <v>10.08</v>
      </c>
      <c r="F216" s="184" t="n">
        <v>0</v>
      </c>
      <c r="G216" s="185" t="n">
        <f aca="false">E216*F216</f>
        <v>0</v>
      </c>
      <c r="O216" s="179" t="n">
        <v>2</v>
      </c>
      <c r="AA216" s="151" t="n">
        <v>1</v>
      </c>
      <c r="AB216" s="151" t="n">
        <v>1</v>
      </c>
      <c r="AC216" s="151" t="n">
        <v>1</v>
      </c>
      <c r="AZ216" s="151" t="n">
        <v>1</v>
      </c>
      <c r="BA216" s="151" t="n">
        <f aca="false">IF(AZ216=1,G216,0)</f>
        <v>0</v>
      </c>
      <c r="BB216" s="151" t="n">
        <f aca="false">IF(AZ216=2,G216,0)</f>
        <v>0</v>
      </c>
      <c r="BC216" s="151" t="n">
        <f aca="false">IF(AZ216=3,G216,0)</f>
        <v>0</v>
      </c>
      <c r="BD216" s="151" t="n">
        <f aca="false">IF(AZ216=4,G216,0)</f>
        <v>0</v>
      </c>
      <c r="BE216" s="151" t="n">
        <f aca="false">IF(AZ216=5,G216,0)</f>
        <v>0</v>
      </c>
      <c r="CA216" s="179" t="n">
        <v>1</v>
      </c>
      <c r="CB216" s="179" t="n">
        <v>1</v>
      </c>
      <c r="CZ216" s="151" t="n">
        <v>0.002</v>
      </c>
    </row>
    <row r="217" customFormat="false" ht="12.75" hidden="false" customHeight="true" outlineLevel="0" collapsed="false">
      <c r="A217" s="186"/>
      <c r="B217" s="187"/>
      <c r="C217" s="188" t="s">
        <v>311</v>
      </c>
      <c r="D217" s="188"/>
      <c r="E217" s="188"/>
      <c r="F217" s="188"/>
      <c r="G217" s="188"/>
      <c r="L217" s="189" t="s">
        <v>311</v>
      </c>
      <c r="O217" s="179" t="n">
        <v>3</v>
      </c>
    </row>
    <row r="218" customFormat="false" ht="12.75" hidden="false" customHeight="true" outlineLevel="0" collapsed="false">
      <c r="A218" s="186"/>
      <c r="B218" s="187"/>
      <c r="C218" s="188" t="s">
        <v>131</v>
      </c>
      <c r="D218" s="188"/>
      <c r="E218" s="188"/>
      <c r="F218" s="188"/>
      <c r="G218" s="188"/>
      <c r="L218" s="189" t="s">
        <v>131</v>
      </c>
      <c r="O218" s="179" t="n">
        <v>3</v>
      </c>
    </row>
    <row r="219" customFormat="false" ht="12.75" hidden="false" customHeight="true" outlineLevel="0" collapsed="false">
      <c r="A219" s="186"/>
      <c r="B219" s="190"/>
      <c r="C219" s="191" t="s">
        <v>285</v>
      </c>
      <c r="D219" s="191"/>
      <c r="E219" s="192" t="n">
        <v>10.08</v>
      </c>
      <c r="F219" s="193"/>
      <c r="G219" s="194"/>
      <c r="M219" s="189" t="s">
        <v>285</v>
      </c>
      <c r="O219" s="179"/>
    </row>
    <row r="220" customFormat="false" ht="12.75" hidden="false" customHeight="false" outlineLevel="0" collapsed="false">
      <c r="A220" s="180" t="n">
        <v>68</v>
      </c>
      <c r="B220" s="181" t="s">
        <v>312</v>
      </c>
      <c r="C220" s="182" t="s">
        <v>313</v>
      </c>
      <c r="D220" s="183" t="s">
        <v>84</v>
      </c>
      <c r="E220" s="184" t="n">
        <v>10.85</v>
      </c>
      <c r="F220" s="184" t="n">
        <v>0</v>
      </c>
      <c r="G220" s="185" t="n">
        <f aca="false">E220*F220</f>
        <v>0</v>
      </c>
      <c r="O220" s="179" t="n">
        <v>2</v>
      </c>
      <c r="AA220" s="151" t="n">
        <v>1</v>
      </c>
      <c r="AB220" s="151" t="n">
        <v>1</v>
      </c>
      <c r="AC220" s="151" t="n">
        <v>1</v>
      </c>
      <c r="AZ220" s="151" t="n">
        <v>1</v>
      </c>
      <c r="BA220" s="151" t="n">
        <f aca="false">IF(AZ220=1,G220,0)</f>
        <v>0</v>
      </c>
      <c r="BB220" s="151" t="n">
        <f aca="false">IF(AZ220=2,G220,0)</f>
        <v>0</v>
      </c>
      <c r="BC220" s="151" t="n">
        <f aca="false">IF(AZ220=3,G220,0)</f>
        <v>0</v>
      </c>
      <c r="BD220" s="151" t="n">
        <f aca="false">IF(AZ220=4,G220,0)</f>
        <v>0</v>
      </c>
      <c r="BE220" s="151" t="n">
        <f aca="false">IF(AZ220=5,G220,0)</f>
        <v>0</v>
      </c>
      <c r="CA220" s="179" t="n">
        <v>1</v>
      </c>
      <c r="CB220" s="179" t="n">
        <v>1</v>
      </c>
      <c r="CZ220" s="151" t="n">
        <v>0.0001</v>
      </c>
    </row>
    <row r="221" customFormat="false" ht="12.75" hidden="false" customHeight="true" outlineLevel="0" collapsed="false">
      <c r="A221" s="186"/>
      <c r="B221" s="187"/>
      <c r="C221" s="188" t="s">
        <v>131</v>
      </c>
      <c r="D221" s="188"/>
      <c r="E221" s="188"/>
      <c r="F221" s="188"/>
      <c r="G221" s="188"/>
      <c r="L221" s="189" t="s">
        <v>131</v>
      </c>
      <c r="O221" s="179" t="n">
        <v>3</v>
      </c>
    </row>
    <row r="222" customFormat="false" ht="12.75" hidden="false" customHeight="true" outlineLevel="0" collapsed="false">
      <c r="A222" s="186"/>
      <c r="B222" s="190"/>
      <c r="C222" s="191" t="s">
        <v>314</v>
      </c>
      <c r="D222" s="191"/>
      <c r="E222" s="192" t="n">
        <v>10.85</v>
      </c>
      <c r="F222" s="193"/>
      <c r="G222" s="194"/>
      <c r="M222" s="189" t="s">
        <v>314</v>
      </c>
      <c r="O222" s="179"/>
    </row>
    <row r="223" customFormat="false" ht="12.75" hidden="false" customHeight="false" outlineLevel="0" collapsed="false">
      <c r="A223" s="180" t="n">
        <v>69</v>
      </c>
      <c r="B223" s="181" t="s">
        <v>315</v>
      </c>
      <c r="C223" s="182" t="s">
        <v>316</v>
      </c>
      <c r="D223" s="183" t="s">
        <v>84</v>
      </c>
      <c r="E223" s="184" t="n">
        <v>10.85</v>
      </c>
      <c r="F223" s="184" t="n">
        <v>0</v>
      </c>
      <c r="G223" s="185" t="n">
        <f aca="false">E223*F223</f>
        <v>0</v>
      </c>
      <c r="O223" s="179" t="n">
        <v>2</v>
      </c>
      <c r="AA223" s="151" t="n">
        <v>1</v>
      </c>
      <c r="AB223" s="151" t="n">
        <v>1</v>
      </c>
      <c r="AC223" s="151" t="n">
        <v>1</v>
      </c>
      <c r="AZ223" s="151" t="n">
        <v>1</v>
      </c>
      <c r="BA223" s="151" t="n">
        <f aca="false">IF(AZ223=1,G223,0)</f>
        <v>0</v>
      </c>
      <c r="BB223" s="151" t="n">
        <f aca="false">IF(AZ223=2,G223,0)</f>
        <v>0</v>
      </c>
      <c r="BC223" s="151" t="n">
        <f aca="false">IF(AZ223=3,G223,0)</f>
        <v>0</v>
      </c>
      <c r="BD223" s="151" t="n">
        <f aca="false">IF(AZ223=4,G223,0)</f>
        <v>0</v>
      </c>
      <c r="BE223" s="151" t="n">
        <f aca="false">IF(AZ223=5,G223,0)</f>
        <v>0</v>
      </c>
      <c r="CA223" s="179" t="n">
        <v>1</v>
      </c>
      <c r="CB223" s="179" t="n">
        <v>1</v>
      </c>
      <c r="CZ223" s="151" t="n">
        <v>0</v>
      </c>
    </row>
    <row r="224" customFormat="false" ht="12.75" hidden="false" customHeight="true" outlineLevel="0" collapsed="false">
      <c r="A224" s="186"/>
      <c r="B224" s="187"/>
      <c r="C224" s="188" t="s">
        <v>131</v>
      </c>
      <c r="D224" s="188"/>
      <c r="E224" s="188"/>
      <c r="F224" s="188"/>
      <c r="G224" s="188"/>
      <c r="L224" s="189" t="s">
        <v>131</v>
      </c>
      <c r="O224" s="179" t="n">
        <v>3</v>
      </c>
    </row>
    <row r="225" customFormat="false" ht="12.75" hidden="false" customHeight="true" outlineLevel="0" collapsed="false">
      <c r="A225" s="186"/>
      <c r="B225" s="190"/>
      <c r="C225" s="191" t="s">
        <v>314</v>
      </c>
      <c r="D225" s="191"/>
      <c r="E225" s="192" t="n">
        <v>10.85</v>
      </c>
      <c r="F225" s="193"/>
      <c r="G225" s="194"/>
      <c r="M225" s="189" t="s">
        <v>314</v>
      </c>
      <c r="O225" s="179"/>
    </row>
    <row r="226" customFormat="false" ht="12.75" hidden="false" customHeight="false" outlineLevel="0" collapsed="false">
      <c r="A226" s="195"/>
      <c r="B226" s="196" t="s">
        <v>104</v>
      </c>
      <c r="C226" s="197" t="str">
        <f aca="false">CONCATENATE(B183," ",C183)</f>
        <v>62 Úpravy povrchů vnější</v>
      </c>
      <c r="D226" s="198"/>
      <c r="E226" s="199"/>
      <c r="F226" s="200"/>
      <c r="G226" s="201" t="n">
        <f aca="false">SUM(G183:G225)</f>
        <v>0</v>
      </c>
      <c r="O226" s="179" t="n">
        <v>4</v>
      </c>
      <c r="BA226" s="202" t="n">
        <f aca="false">SUM(BA183:BA225)</f>
        <v>0</v>
      </c>
      <c r="BB226" s="202" t="n">
        <f aca="false">SUM(BB183:BB225)</f>
        <v>0</v>
      </c>
      <c r="BC226" s="202" t="n">
        <f aca="false">SUM(BC183:BC225)</f>
        <v>0</v>
      </c>
      <c r="BD226" s="202" t="n">
        <f aca="false">SUM(BD183:BD225)</f>
        <v>0</v>
      </c>
      <c r="BE226" s="202" t="n">
        <f aca="false">SUM(BE183:BE225)</f>
        <v>0</v>
      </c>
    </row>
    <row r="227" customFormat="false" ht="12.75" hidden="false" customHeight="false" outlineLevel="0" collapsed="false">
      <c r="A227" s="172" t="s">
        <v>75</v>
      </c>
      <c r="B227" s="173" t="s">
        <v>317</v>
      </c>
      <c r="C227" s="174" t="s">
        <v>318</v>
      </c>
      <c r="D227" s="175"/>
      <c r="E227" s="176"/>
      <c r="F227" s="176"/>
      <c r="G227" s="177"/>
      <c r="H227" s="178"/>
      <c r="I227" s="178"/>
      <c r="O227" s="179" t="n">
        <v>1</v>
      </c>
    </row>
    <row r="228" customFormat="false" ht="12.75" hidden="false" customHeight="false" outlineLevel="0" collapsed="false">
      <c r="A228" s="180" t="n">
        <v>70</v>
      </c>
      <c r="B228" s="181" t="s">
        <v>319</v>
      </c>
      <c r="C228" s="182" t="s">
        <v>320</v>
      </c>
      <c r="D228" s="183" t="s">
        <v>79</v>
      </c>
      <c r="E228" s="184" t="n">
        <v>2.097</v>
      </c>
      <c r="F228" s="184" t="n">
        <v>0</v>
      </c>
      <c r="G228" s="185" t="n">
        <f aca="false">E228*F228</f>
        <v>0</v>
      </c>
      <c r="O228" s="179" t="n">
        <v>2</v>
      </c>
      <c r="AA228" s="151" t="n">
        <v>1</v>
      </c>
      <c r="AB228" s="151" t="n">
        <v>1</v>
      </c>
      <c r="AC228" s="151" t="n">
        <v>1</v>
      </c>
      <c r="AZ228" s="151" t="n">
        <v>1</v>
      </c>
      <c r="BA228" s="151" t="n">
        <f aca="false">IF(AZ228=1,G228,0)</f>
        <v>0</v>
      </c>
      <c r="BB228" s="151" t="n">
        <f aca="false">IF(AZ228=2,G228,0)</f>
        <v>0</v>
      </c>
      <c r="BC228" s="151" t="n">
        <f aca="false">IF(AZ228=3,G228,0)</f>
        <v>0</v>
      </c>
      <c r="BD228" s="151" t="n">
        <f aca="false">IF(AZ228=4,G228,0)</f>
        <v>0</v>
      </c>
      <c r="BE228" s="151" t="n">
        <f aca="false">IF(AZ228=5,G228,0)</f>
        <v>0</v>
      </c>
      <c r="CA228" s="179" t="n">
        <v>1</v>
      </c>
      <c r="CB228" s="179" t="n">
        <v>1</v>
      </c>
      <c r="CZ228" s="151" t="n">
        <v>2.525</v>
      </c>
    </row>
    <row r="229" customFormat="false" ht="12.75" hidden="false" customHeight="false" outlineLevel="0" collapsed="false">
      <c r="A229" s="186"/>
      <c r="B229" s="187"/>
      <c r="C229" s="188"/>
      <c r="D229" s="188"/>
      <c r="E229" s="188"/>
      <c r="F229" s="188"/>
      <c r="G229" s="188"/>
      <c r="L229" s="189"/>
      <c r="O229" s="179" t="n">
        <v>3</v>
      </c>
    </row>
    <row r="230" customFormat="false" ht="12.75" hidden="false" customHeight="true" outlineLevel="0" collapsed="false">
      <c r="A230" s="186"/>
      <c r="B230" s="190"/>
      <c r="C230" s="191" t="s">
        <v>321</v>
      </c>
      <c r="D230" s="191"/>
      <c r="E230" s="192" t="n">
        <v>1.809</v>
      </c>
      <c r="F230" s="193"/>
      <c r="G230" s="194"/>
      <c r="M230" s="189" t="s">
        <v>321</v>
      </c>
      <c r="O230" s="179"/>
    </row>
    <row r="231" customFormat="false" ht="12.75" hidden="false" customHeight="true" outlineLevel="0" collapsed="false">
      <c r="A231" s="186"/>
      <c r="B231" s="190"/>
      <c r="C231" s="191" t="s">
        <v>322</v>
      </c>
      <c r="D231" s="191"/>
      <c r="E231" s="192" t="n">
        <v>0.288</v>
      </c>
      <c r="F231" s="193"/>
      <c r="G231" s="194"/>
      <c r="M231" s="189" t="s">
        <v>322</v>
      </c>
      <c r="O231" s="179"/>
    </row>
    <row r="232" customFormat="false" ht="12.75" hidden="false" customHeight="false" outlineLevel="0" collapsed="false">
      <c r="A232" s="180" t="n">
        <v>71</v>
      </c>
      <c r="B232" s="181" t="s">
        <v>323</v>
      </c>
      <c r="C232" s="182" t="s">
        <v>324</v>
      </c>
      <c r="D232" s="183" t="s">
        <v>79</v>
      </c>
      <c r="E232" s="184" t="n">
        <v>3.495</v>
      </c>
      <c r="F232" s="184" t="n">
        <v>0</v>
      </c>
      <c r="G232" s="185" t="n">
        <f aca="false">E232*F232</f>
        <v>0</v>
      </c>
      <c r="O232" s="179" t="n">
        <v>2</v>
      </c>
      <c r="AA232" s="151" t="n">
        <v>1</v>
      </c>
      <c r="AB232" s="151" t="n">
        <v>1</v>
      </c>
      <c r="AC232" s="151" t="n">
        <v>1</v>
      </c>
      <c r="AZ232" s="151" t="n">
        <v>1</v>
      </c>
      <c r="BA232" s="151" t="n">
        <f aca="false">IF(AZ232=1,G232,0)</f>
        <v>0</v>
      </c>
      <c r="BB232" s="151" t="n">
        <f aca="false">IF(AZ232=2,G232,0)</f>
        <v>0</v>
      </c>
      <c r="BC232" s="151" t="n">
        <f aca="false">IF(AZ232=3,G232,0)</f>
        <v>0</v>
      </c>
      <c r="BD232" s="151" t="n">
        <f aca="false">IF(AZ232=4,G232,0)</f>
        <v>0</v>
      </c>
      <c r="BE232" s="151" t="n">
        <f aca="false">IF(AZ232=5,G232,0)</f>
        <v>0</v>
      </c>
      <c r="CA232" s="179" t="n">
        <v>1</v>
      </c>
      <c r="CB232" s="179" t="n">
        <v>1</v>
      </c>
      <c r="CZ232" s="151" t="n">
        <v>2.42198</v>
      </c>
    </row>
    <row r="233" customFormat="false" ht="12.75" hidden="false" customHeight="true" outlineLevel="0" collapsed="false">
      <c r="A233" s="186"/>
      <c r="B233" s="187"/>
      <c r="C233" s="188" t="s">
        <v>325</v>
      </c>
      <c r="D233" s="188"/>
      <c r="E233" s="188"/>
      <c r="F233" s="188"/>
      <c r="G233" s="188"/>
      <c r="L233" s="189" t="s">
        <v>325</v>
      </c>
      <c r="O233" s="179" t="n">
        <v>3</v>
      </c>
    </row>
    <row r="234" customFormat="false" ht="12.75" hidden="false" customHeight="true" outlineLevel="0" collapsed="false">
      <c r="A234" s="186"/>
      <c r="B234" s="190"/>
      <c r="C234" s="191" t="s">
        <v>326</v>
      </c>
      <c r="D234" s="191"/>
      <c r="E234" s="192" t="n">
        <v>3.015</v>
      </c>
      <c r="F234" s="193"/>
      <c r="G234" s="194"/>
      <c r="M234" s="189" t="s">
        <v>326</v>
      </c>
      <c r="O234" s="179"/>
    </row>
    <row r="235" customFormat="false" ht="12.75" hidden="false" customHeight="true" outlineLevel="0" collapsed="false">
      <c r="A235" s="186"/>
      <c r="B235" s="190"/>
      <c r="C235" s="191" t="s">
        <v>327</v>
      </c>
      <c r="D235" s="191"/>
      <c r="E235" s="192" t="n">
        <v>0.48</v>
      </c>
      <c r="F235" s="193"/>
      <c r="G235" s="194"/>
      <c r="M235" s="189" t="s">
        <v>327</v>
      </c>
      <c r="O235" s="179"/>
    </row>
    <row r="236" customFormat="false" ht="12.75" hidden="false" customHeight="false" outlineLevel="0" collapsed="false">
      <c r="A236" s="180" t="n">
        <v>72</v>
      </c>
      <c r="B236" s="181" t="s">
        <v>328</v>
      </c>
      <c r="C236" s="182" t="s">
        <v>329</v>
      </c>
      <c r="D236" s="183" t="s">
        <v>79</v>
      </c>
      <c r="E236" s="184" t="n">
        <v>3.015</v>
      </c>
      <c r="F236" s="184" t="n">
        <v>0</v>
      </c>
      <c r="G236" s="185" t="n">
        <f aca="false">E236*F236</f>
        <v>0</v>
      </c>
      <c r="O236" s="179" t="n">
        <v>2</v>
      </c>
      <c r="AA236" s="151" t="n">
        <v>1</v>
      </c>
      <c r="AB236" s="151" t="n">
        <v>1</v>
      </c>
      <c r="AC236" s="151" t="n">
        <v>1</v>
      </c>
      <c r="AZ236" s="151" t="n">
        <v>1</v>
      </c>
      <c r="BA236" s="151" t="n">
        <f aca="false">IF(AZ236=1,G236,0)</f>
        <v>0</v>
      </c>
      <c r="BB236" s="151" t="n">
        <f aca="false">IF(AZ236=2,G236,0)</f>
        <v>0</v>
      </c>
      <c r="BC236" s="151" t="n">
        <f aca="false">IF(AZ236=3,G236,0)</f>
        <v>0</v>
      </c>
      <c r="BD236" s="151" t="n">
        <f aca="false">IF(AZ236=4,G236,0)</f>
        <v>0</v>
      </c>
      <c r="BE236" s="151" t="n">
        <f aca="false">IF(AZ236=5,G236,0)</f>
        <v>0</v>
      </c>
      <c r="CA236" s="179" t="n">
        <v>1</v>
      </c>
      <c r="CB236" s="179" t="n">
        <v>1</v>
      </c>
      <c r="CZ236" s="151" t="n">
        <v>0.025</v>
      </c>
    </row>
    <row r="237" customFormat="false" ht="12.75" hidden="false" customHeight="true" outlineLevel="0" collapsed="false">
      <c r="A237" s="186"/>
      <c r="B237" s="190"/>
      <c r="C237" s="191" t="s">
        <v>326</v>
      </c>
      <c r="D237" s="191"/>
      <c r="E237" s="192" t="n">
        <v>3.015</v>
      </c>
      <c r="F237" s="193"/>
      <c r="G237" s="194"/>
      <c r="M237" s="189" t="s">
        <v>326</v>
      </c>
      <c r="O237" s="179"/>
    </row>
    <row r="238" customFormat="false" ht="12.75" hidden="false" customHeight="false" outlineLevel="0" collapsed="false">
      <c r="A238" s="180" t="n">
        <v>73</v>
      </c>
      <c r="B238" s="181" t="s">
        <v>330</v>
      </c>
      <c r="C238" s="182" t="s">
        <v>331</v>
      </c>
      <c r="D238" s="183" t="s">
        <v>79</v>
      </c>
      <c r="E238" s="184" t="n">
        <v>3.015</v>
      </c>
      <c r="F238" s="184" t="n">
        <v>0</v>
      </c>
      <c r="G238" s="185" t="n">
        <f aca="false">E238*F238</f>
        <v>0</v>
      </c>
      <c r="O238" s="179" t="n">
        <v>2</v>
      </c>
      <c r="AA238" s="151" t="n">
        <v>1</v>
      </c>
      <c r="AB238" s="151" t="n">
        <v>1</v>
      </c>
      <c r="AC238" s="151" t="n">
        <v>1</v>
      </c>
      <c r="AZ238" s="151" t="n">
        <v>1</v>
      </c>
      <c r="BA238" s="151" t="n">
        <f aca="false">IF(AZ238=1,G238,0)</f>
        <v>0</v>
      </c>
      <c r="BB238" s="151" t="n">
        <f aca="false">IF(AZ238=2,G238,0)</f>
        <v>0</v>
      </c>
      <c r="BC238" s="151" t="n">
        <f aca="false">IF(AZ238=3,G238,0)</f>
        <v>0</v>
      </c>
      <c r="BD238" s="151" t="n">
        <f aca="false">IF(AZ238=4,G238,0)</f>
        <v>0</v>
      </c>
      <c r="BE238" s="151" t="n">
        <f aca="false">IF(AZ238=5,G238,0)</f>
        <v>0</v>
      </c>
      <c r="CA238" s="179" t="n">
        <v>1</v>
      </c>
      <c r="CB238" s="179" t="n">
        <v>1</v>
      </c>
      <c r="CZ238" s="151" t="n">
        <v>0</v>
      </c>
    </row>
    <row r="239" customFormat="false" ht="12.75" hidden="false" customHeight="true" outlineLevel="0" collapsed="false">
      <c r="A239" s="186"/>
      <c r="B239" s="190"/>
      <c r="C239" s="191" t="s">
        <v>326</v>
      </c>
      <c r="D239" s="191"/>
      <c r="E239" s="192" t="n">
        <v>3.015</v>
      </c>
      <c r="F239" s="193"/>
      <c r="G239" s="194"/>
      <c r="M239" s="189" t="s">
        <v>326</v>
      </c>
      <c r="O239" s="179"/>
    </row>
    <row r="240" customFormat="false" ht="22.5" hidden="false" customHeight="false" outlineLevel="0" collapsed="false">
      <c r="A240" s="180" t="n">
        <v>74</v>
      </c>
      <c r="B240" s="181" t="s">
        <v>332</v>
      </c>
      <c r="C240" s="182" t="s">
        <v>333</v>
      </c>
      <c r="D240" s="183" t="s">
        <v>146</v>
      </c>
      <c r="E240" s="184" t="n">
        <v>0.0663</v>
      </c>
      <c r="F240" s="184" t="n">
        <v>0</v>
      </c>
      <c r="G240" s="185" t="n">
        <f aca="false">E240*F240</f>
        <v>0</v>
      </c>
      <c r="O240" s="179" t="n">
        <v>2</v>
      </c>
      <c r="AA240" s="151" t="n">
        <v>1</v>
      </c>
      <c r="AB240" s="151" t="n">
        <v>1</v>
      </c>
      <c r="AC240" s="151" t="n">
        <v>1</v>
      </c>
      <c r="AZ240" s="151" t="n">
        <v>1</v>
      </c>
      <c r="BA240" s="151" t="n">
        <f aca="false">IF(AZ240=1,G240,0)</f>
        <v>0</v>
      </c>
      <c r="BB240" s="151" t="n">
        <f aca="false">IF(AZ240=2,G240,0)</f>
        <v>0</v>
      </c>
      <c r="BC240" s="151" t="n">
        <f aca="false">IF(AZ240=3,G240,0)</f>
        <v>0</v>
      </c>
      <c r="BD240" s="151" t="n">
        <f aca="false">IF(AZ240=4,G240,0)</f>
        <v>0</v>
      </c>
      <c r="BE240" s="151" t="n">
        <f aca="false">IF(AZ240=5,G240,0)</f>
        <v>0</v>
      </c>
      <c r="CA240" s="179" t="n">
        <v>1</v>
      </c>
      <c r="CB240" s="179" t="n">
        <v>1</v>
      </c>
      <c r="CZ240" s="151" t="n">
        <v>1.06625</v>
      </c>
    </row>
    <row r="241" customFormat="false" ht="12.75" hidden="false" customHeight="true" outlineLevel="0" collapsed="false">
      <c r="A241" s="186"/>
      <c r="B241" s="187"/>
      <c r="C241" s="188" t="s">
        <v>334</v>
      </c>
      <c r="D241" s="188"/>
      <c r="E241" s="188"/>
      <c r="F241" s="188"/>
      <c r="G241" s="188"/>
      <c r="L241" s="189" t="s">
        <v>334</v>
      </c>
      <c r="O241" s="179" t="n">
        <v>3</v>
      </c>
    </row>
    <row r="242" customFormat="false" ht="12.75" hidden="false" customHeight="true" outlineLevel="0" collapsed="false">
      <c r="A242" s="186"/>
      <c r="B242" s="190"/>
      <c r="C242" s="191" t="s">
        <v>335</v>
      </c>
      <c r="D242" s="191"/>
      <c r="E242" s="192" t="n">
        <v>0.0663</v>
      </c>
      <c r="F242" s="193"/>
      <c r="G242" s="194"/>
      <c r="M242" s="189" t="s">
        <v>335</v>
      </c>
      <c r="O242" s="179"/>
    </row>
    <row r="243" customFormat="false" ht="12.75" hidden="false" customHeight="false" outlineLevel="0" collapsed="false">
      <c r="A243" s="180" t="n">
        <v>75</v>
      </c>
      <c r="B243" s="181" t="s">
        <v>336</v>
      </c>
      <c r="C243" s="182" t="s">
        <v>337</v>
      </c>
      <c r="D243" s="183" t="s">
        <v>84</v>
      </c>
      <c r="E243" s="184" t="n">
        <v>12.334</v>
      </c>
      <c r="F243" s="184" t="n">
        <v>0</v>
      </c>
      <c r="G243" s="185" t="n">
        <f aca="false">E243*F243</f>
        <v>0</v>
      </c>
      <c r="O243" s="179" t="n">
        <v>2</v>
      </c>
      <c r="AA243" s="151" t="n">
        <v>1</v>
      </c>
      <c r="AB243" s="151" t="n">
        <v>1</v>
      </c>
      <c r="AC243" s="151" t="n">
        <v>1</v>
      </c>
      <c r="AZ243" s="151" t="n">
        <v>1</v>
      </c>
      <c r="BA243" s="151" t="n">
        <f aca="false">IF(AZ243=1,G243,0)</f>
        <v>0</v>
      </c>
      <c r="BB243" s="151" t="n">
        <f aca="false">IF(AZ243=2,G243,0)</f>
        <v>0</v>
      </c>
      <c r="BC243" s="151" t="n">
        <f aca="false">IF(AZ243=3,G243,0)</f>
        <v>0</v>
      </c>
      <c r="BD243" s="151" t="n">
        <f aca="false">IF(AZ243=4,G243,0)</f>
        <v>0</v>
      </c>
      <c r="BE243" s="151" t="n">
        <f aca="false">IF(AZ243=5,G243,0)</f>
        <v>0</v>
      </c>
      <c r="CA243" s="179" t="n">
        <v>1</v>
      </c>
      <c r="CB243" s="179" t="n">
        <v>1</v>
      </c>
      <c r="CZ243" s="151" t="n">
        <v>0.0008</v>
      </c>
    </row>
    <row r="244" customFormat="false" ht="12.75" hidden="false" customHeight="false" outlineLevel="0" collapsed="false">
      <c r="A244" s="186"/>
      <c r="B244" s="187"/>
      <c r="C244" s="188"/>
      <c r="D244" s="188"/>
      <c r="E244" s="188"/>
      <c r="F244" s="188"/>
      <c r="G244" s="188"/>
      <c r="L244" s="189"/>
      <c r="O244" s="179" t="n">
        <v>3</v>
      </c>
    </row>
    <row r="245" customFormat="false" ht="12.75" hidden="false" customHeight="true" outlineLevel="0" collapsed="false">
      <c r="A245" s="186"/>
      <c r="B245" s="190"/>
      <c r="C245" s="191" t="s">
        <v>338</v>
      </c>
      <c r="D245" s="191"/>
      <c r="E245" s="192" t="n">
        <v>12.334</v>
      </c>
      <c r="F245" s="193"/>
      <c r="G245" s="194"/>
      <c r="M245" s="189" t="s">
        <v>338</v>
      </c>
      <c r="O245" s="179"/>
    </row>
    <row r="246" customFormat="false" ht="12.75" hidden="false" customHeight="false" outlineLevel="0" collapsed="false">
      <c r="A246" s="180" t="n">
        <v>76</v>
      </c>
      <c r="B246" s="181" t="s">
        <v>339</v>
      </c>
      <c r="C246" s="182" t="s">
        <v>340</v>
      </c>
      <c r="D246" s="183" t="s">
        <v>84</v>
      </c>
      <c r="E246" s="184" t="n">
        <v>12.334</v>
      </c>
      <c r="F246" s="184" t="n">
        <v>0</v>
      </c>
      <c r="G246" s="185" t="n">
        <f aca="false">E246*F246</f>
        <v>0</v>
      </c>
      <c r="O246" s="179" t="n">
        <v>2</v>
      </c>
      <c r="AA246" s="151" t="n">
        <v>1</v>
      </c>
      <c r="AB246" s="151" t="n">
        <v>1</v>
      </c>
      <c r="AC246" s="151" t="n">
        <v>1</v>
      </c>
      <c r="AZ246" s="151" t="n">
        <v>1</v>
      </c>
      <c r="BA246" s="151" t="n">
        <f aca="false">IF(AZ246=1,G246,0)</f>
        <v>0</v>
      </c>
      <c r="BB246" s="151" t="n">
        <f aca="false">IF(AZ246=2,G246,0)</f>
        <v>0</v>
      </c>
      <c r="BC246" s="151" t="n">
        <f aca="false">IF(AZ246=3,G246,0)</f>
        <v>0</v>
      </c>
      <c r="BD246" s="151" t="n">
        <f aca="false">IF(AZ246=4,G246,0)</f>
        <v>0</v>
      </c>
      <c r="BE246" s="151" t="n">
        <f aca="false">IF(AZ246=5,G246,0)</f>
        <v>0</v>
      </c>
      <c r="CA246" s="179" t="n">
        <v>1</v>
      </c>
      <c r="CB246" s="179" t="n">
        <v>1</v>
      </c>
      <c r="CZ246" s="151" t="n">
        <v>0.0042</v>
      </c>
    </row>
    <row r="247" customFormat="false" ht="12.75" hidden="false" customHeight="true" outlineLevel="0" collapsed="false">
      <c r="A247" s="186"/>
      <c r="B247" s="190"/>
      <c r="C247" s="191" t="s">
        <v>338</v>
      </c>
      <c r="D247" s="191"/>
      <c r="E247" s="192" t="n">
        <v>12.334</v>
      </c>
      <c r="F247" s="193"/>
      <c r="G247" s="194"/>
      <c r="M247" s="189" t="s">
        <v>338</v>
      </c>
      <c r="O247" s="179"/>
    </row>
    <row r="248" customFormat="false" ht="12.75" hidden="false" customHeight="false" outlineLevel="0" collapsed="false">
      <c r="A248" s="195"/>
      <c r="B248" s="196" t="s">
        <v>104</v>
      </c>
      <c r="C248" s="197" t="str">
        <f aca="false">CONCATENATE(B227," ",C227)</f>
        <v>63 Podlahy a podlahové konstrukce</v>
      </c>
      <c r="D248" s="198"/>
      <c r="E248" s="199"/>
      <c r="F248" s="200"/>
      <c r="G248" s="201" t="n">
        <f aca="false">SUM(G227:G247)</f>
        <v>0</v>
      </c>
      <c r="O248" s="179" t="n">
        <v>4</v>
      </c>
      <c r="BA248" s="202" t="n">
        <f aca="false">SUM(BA227:BA247)</f>
        <v>0</v>
      </c>
      <c r="BB248" s="202" t="n">
        <f aca="false">SUM(BB227:BB247)</f>
        <v>0</v>
      </c>
      <c r="BC248" s="202" t="n">
        <f aca="false">SUM(BC227:BC247)</f>
        <v>0</v>
      </c>
      <c r="BD248" s="202" t="n">
        <f aca="false">SUM(BD227:BD247)</f>
        <v>0</v>
      </c>
      <c r="BE248" s="202" t="n">
        <f aca="false">SUM(BE227:BE247)</f>
        <v>0</v>
      </c>
    </row>
    <row r="249" customFormat="false" ht="12.75" hidden="false" customHeight="false" outlineLevel="0" collapsed="false">
      <c r="A249" s="172" t="s">
        <v>75</v>
      </c>
      <c r="B249" s="173" t="s">
        <v>341</v>
      </c>
      <c r="C249" s="174" t="s">
        <v>342</v>
      </c>
      <c r="D249" s="175"/>
      <c r="E249" s="176"/>
      <c r="F249" s="176"/>
      <c r="G249" s="177"/>
      <c r="H249" s="178"/>
      <c r="I249" s="178"/>
      <c r="O249" s="179" t="n">
        <v>1</v>
      </c>
    </row>
    <row r="250" customFormat="false" ht="12.75" hidden="false" customHeight="false" outlineLevel="0" collapsed="false">
      <c r="A250" s="180" t="n">
        <v>77</v>
      </c>
      <c r="B250" s="181" t="s">
        <v>343</v>
      </c>
      <c r="C250" s="182" t="s">
        <v>344</v>
      </c>
      <c r="D250" s="183" t="s">
        <v>124</v>
      </c>
      <c r="E250" s="184" t="n">
        <v>1</v>
      </c>
      <c r="F250" s="184" t="n">
        <v>0</v>
      </c>
      <c r="G250" s="185" t="n">
        <f aca="false">E250*F250</f>
        <v>0</v>
      </c>
      <c r="O250" s="179" t="n">
        <v>2</v>
      </c>
      <c r="AA250" s="151" t="n">
        <v>1</v>
      </c>
      <c r="AB250" s="151" t="n">
        <v>1</v>
      </c>
      <c r="AC250" s="151" t="n">
        <v>1</v>
      </c>
      <c r="AZ250" s="151" t="n">
        <v>1</v>
      </c>
      <c r="BA250" s="151" t="n">
        <f aca="false">IF(AZ250=1,G250,0)</f>
        <v>0</v>
      </c>
      <c r="BB250" s="151" t="n">
        <f aca="false">IF(AZ250=2,G250,0)</f>
        <v>0</v>
      </c>
      <c r="BC250" s="151" t="n">
        <f aca="false">IF(AZ250=3,G250,0)</f>
        <v>0</v>
      </c>
      <c r="BD250" s="151" t="n">
        <f aca="false">IF(AZ250=4,G250,0)</f>
        <v>0</v>
      </c>
      <c r="BE250" s="151" t="n">
        <f aca="false">IF(AZ250=5,G250,0)</f>
        <v>0</v>
      </c>
      <c r="CA250" s="179" t="n">
        <v>1</v>
      </c>
      <c r="CB250" s="179" t="n">
        <v>1</v>
      </c>
      <c r="CZ250" s="151" t="n">
        <v>0.04128</v>
      </c>
    </row>
    <row r="251" customFormat="false" ht="12.75" hidden="false" customHeight="false" outlineLevel="0" collapsed="false">
      <c r="A251" s="186"/>
      <c r="B251" s="187"/>
      <c r="C251" s="188"/>
      <c r="D251" s="188"/>
      <c r="E251" s="188"/>
      <c r="F251" s="188"/>
      <c r="G251" s="188"/>
      <c r="L251" s="189"/>
      <c r="O251" s="179" t="n">
        <v>3</v>
      </c>
    </row>
    <row r="252" customFormat="false" ht="12.75" hidden="false" customHeight="false" outlineLevel="0" collapsed="false">
      <c r="A252" s="180" t="n">
        <v>78</v>
      </c>
      <c r="B252" s="181" t="s">
        <v>345</v>
      </c>
      <c r="C252" s="182" t="s">
        <v>346</v>
      </c>
      <c r="D252" s="183" t="s">
        <v>141</v>
      </c>
      <c r="E252" s="184" t="n">
        <v>9.6</v>
      </c>
      <c r="F252" s="184" t="n">
        <v>0</v>
      </c>
      <c r="G252" s="185" t="n">
        <f aca="false">E252*F252</f>
        <v>0</v>
      </c>
      <c r="O252" s="179" t="n">
        <v>2</v>
      </c>
      <c r="AA252" s="151" t="n">
        <v>1</v>
      </c>
      <c r="AB252" s="151" t="n">
        <v>1</v>
      </c>
      <c r="AC252" s="151" t="n">
        <v>1</v>
      </c>
      <c r="AZ252" s="151" t="n">
        <v>1</v>
      </c>
      <c r="BA252" s="151" t="n">
        <f aca="false">IF(AZ252=1,G252,0)</f>
        <v>0</v>
      </c>
      <c r="BB252" s="151" t="n">
        <f aca="false">IF(AZ252=2,G252,0)</f>
        <v>0</v>
      </c>
      <c r="BC252" s="151" t="n">
        <f aca="false">IF(AZ252=3,G252,0)</f>
        <v>0</v>
      </c>
      <c r="BD252" s="151" t="n">
        <f aca="false">IF(AZ252=4,G252,0)</f>
        <v>0</v>
      </c>
      <c r="BE252" s="151" t="n">
        <f aca="false">IF(AZ252=5,G252,0)</f>
        <v>0</v>
      </c>
      <c r="CA252" s="179" t="n">
        <v>1</v>
      </c>
      <c r="CB252" s="179" t="n">
        <v>1</v>
      </c>
      <c r="CZ252" s="151" t="n">
        <v>0.0001</v>
      </c>
    </row>
    <row r="253" customFormat="false" ht="12.75" hidden="false" customHeight="true" outlineLevel="0" collapsed="false">
      <c r="A253" s="186"/>
      <c r="B253" s="190"/>
      <c r="C253" s="191" t="s">
        <v>347</v>
      </c>
      <c r="D253" s="191"/>
      <c r="E253" s="192" t="n">
        <v>9.6</v>
      </c>
      <c r="F253" s="193"/>
      <c r="G253" s="194"/>
      <c r="M253" s="189" t="s">
        <v>347</v>
      </c>
      <c r="O253" s="179"/>
    </row>
    <row r="254" customFormat="false" ht="22.5" hidden="false" customHeight="false" outlineLevel="0" collapsed="false">
      <c r="A254" s="180" t="n">
        <v>79</v>
      </c>
      <c r="B254" s="181" t="s">
        <v>348</v>
      </c>
      <c r="C254" s="182" t="s">
        <v>349</v>
      </c>
      <c r="D254" s="183" t="s">
        <v>350</v>
      </c>
      <c r="E254" s="184" t="n">
        <v>9.6</v>
      </c>
      <c r="F254" s="184" t="n">
        <v>0</v>
      </c>
      <c r="G254" s="185" t="n">
        <f aca="false">E254*F254</f>
        <v>0</v>
      </c>
      <c r="O254" s="179" t="n">
        <v>2</v>
      </c>
      <c r="AA254" s="151" t="n">
        <v>1</v>
      </c>
      <c r="AB254" s="151" t="n">
        <v>1</v>
      </c>
      <c r="AC254" s="151" t="n">
        <v>1</v>
      </c>
      <c r="AZ254" s="151" t="n">
        <v>1</v>
      </c>
      <c r="BA254" s="151" t="n">
        <f aca="false">IF(AZ254=1,G254,0)</f>
        <v>0</v>
      </c>
      <c r="BB254" s="151" t="n">
        <f aca="false">IF(AZ254=2,G254,0)</f>
        <v>0</v>
      </c>
      <c r="BC254" s="151" t="n">
        <f aca="false">IF(AZ254=3,G254,0)</f>
        <v>0</v>
      </c>
      <c r="BD254" s="151" t="n">
        <f aca="false">IF(AZ254=4,G254,0)</f>
        <v>0</v>
      </c>
      <c r="BE254" s="151" t="n">
        <f aca="false">IF(AZ254=5,G254,0)</f>
        <v>0</v>
      </c>
      <c r="CA254" s="179" t="n">
        <v>1</v>
      </c>
      <c r="CB254" s="179" t="n">
        <v>1</v>
      </c>
      <c r="CZ254" s="151" t="n">
        <v>0.00013</v>
      </c>
    </row>
    <row r="255" customFormat="false" ht="12.75" hidden="false" customHeight="true" outlineLevel="0" collapsed="false">
      <c r="A255" s="186"/>
      <c r="B255" s="190"/>
      <c r="C255" s="191" t="s">
        <v>347</v>
      </c>
      <c r="D255" s="191"/>
      <c r="E255" s="192" t="n">
        <v>9.6</v>
      </c>
      <c r="F255" s="193"/>
      <c r="G255" s="194"/>
      <c r="M255" s="189" t="s">
        <v>347</v>
      </c>
      <c r="O255" s="179"/>
    </row>
    <row r="256" customFormat="false" ht="12.75" hidden="false" customHeight="false" outlineLevel="0" collapsed="false">
      <c r="A256" s="180" t="n">
        <v>80</v>
      </c>
      <c r="B256" s="181" t="s">
        <v>351</v>
      </c>
      <c r="C256" s="182" t="s">
        <v>352</v>
      </c>
      <c r="D256" s="183" t="s">
        <v>124</v>
      </c>
      <c r="E256" s="184" t="n">
        <v>1</v>
      </c>
      <c r="F256" s="184" t="n">
        <v>0</v>
      </c>
      <c r="G256" s="185" t="n">
        <f aca="false">E256*F256</f>
        <v>0</v>
      </c>
      <c r="O256" s="179" t="n">
        <v>2</v>
      </c>
      <c r="AA256" s="151" t="n">
        <v>1</v>
      </c>
      <c r="AB256" s="151" t="n">
        <v>1</v>
      </c>
      <c r="AC256" s="151" t="n">
        <v>1</v>
      </c>
      <c r="AZ256" s="151" t="n">
        <v>1</v>
      </c>
      <c r="BA256" s="151" t="n">
        <f aca="false">IF(AZ256=1,G256,0)</f>
        <v>0</v>
      </c>
      <c r="BB256" s="151" t="n">
        <f aca="false">IF(AZ256=2,G256,0)</f>
        <v>0</v>
      </c>
      <c r="BC256" s="151" t="n">
        <f aca="false">IF(AZ256=3,G256,0)</f>
        <v>0</v>
      </c>
      <c r="BD256" s="151" t="n">
        <f aca="false">IF(AZ256=4,G256,0)</f>
        <v>0</v>
      </c>
      <c r="BE256" s="151" t="n">
        <f aca="false">IF(AZ256=5,G256,0)</f>
        <v>0</v>
      </c>
      <c r="CA256" s="179" t="n">
        <v>1</v>
      </c>
      <c r="CB256" s="179" t="n">
        <v>1</v>
      </c>
      <c r="CZ256" s="151" t="n">
        <v>0.00096</v>
      </c>
    </row>
    <row r="257" customFormat="false" ht="12.75" hidden="false" customHeight="true" outlineLevel="0" collapsed="false">
      <c r="A257" s="186"/>
      <c r="B257" s="187"/>
      <c r="C257" s="188" t="s">
        <v>131</v>
      </c>
      <c r="D257" s="188"/>
      <c r="E257" s="188"/>
      <c r="F257" s="188"/>
      <c r="G257" s="188"/>
      <c r="L257" s="189" t="s">
        <v>131</v>
      </c>
      <c r="O257" s="179" t="n">
        <v>3</v>
      </c>
    </row>
    <row r="258" customFormat="false" ht="22.5" hidden="false" customHeight="false" outlineLevel="0" collapsed="false">
      <c r="A258" s="180" t="n">
        <v>81</v>
      </c>
      <c r="B258" s="181" t="s">
        <v>353</v>
      </c>
      <c r="C258" s="182" t="s">
        <v>354</v>
      </c>
      <c r="D258" s="183" t="s">
        <v>124</v>
      </c>
      <c r="E258" s="184" t="n">
        <v>1</v>
      </c>
      <c r="F258" s="184" t="n">
        <v>0</v>
      </c>
      <c r="G258" s="185" t="n">
        <f aca="false">E258*F258</f>
        <v>0</v>
      </c>
      <c r="O258" s="179" t="n">
        <v>2</v>
      </c>
      <c r="AA258" s="151" t="n">
        <v>1</v>
      </c>
      <c r="AB258" s="151" t="n">
        <v>1</v>
      </c>
      <c r="AC258" s="151" t="n">
        <v>1</v>
      </c>
      <c r="AZ258" s="151" t="n">
        <v>1</v>
      </c>
      <c r="BA258" s="151" t="n">
        <f aca="false">IF(AZ258=1,G258,0)</f>
        <v>0</v>
      </c>
      <c r="BB258" s="151" t="n">
        <f aca="false">IF(AZ258=2,G258,0)</f>
        <v>0</v>
      </c>
      <c r="BC258" s="151" t="n">
        <f aca="false">IF(AZ258=3,G258,0)</f>
        <v>0</v>
      </c>
      <c r="BD258" s="151" t="n">
        <f aca="false">IF(AZ258=4,G258,0)</f>
        <v>0</v>
      </c>
      <c r="BE258" s="151" t="n">
        <f aca="false">IF(AZ258=5,G258,0)</f>
        <v>0</v>
      </c>
      <c r="CA258" s="179" t="n">
        <v>1</v>
      </c>
      <c r="CB258" s="179" t="n">
        <v>1</v>
      </c>
      <c r="CZ258" s="151" t="n">
        <v>0.03111</v>
      </c>
    </row>
    <row r="259" customFormat="false" ht="12.75" hidden="false" customHeight="true" outlineLevel="0" collapsed="false">
      <c r="A259" s="186"/>
      <c r="B259" s="187"/>
      <c r="C259" s="188" t="s">
        <v>355</v>
      </c>
      <c r="D259" s="188"/>
      <c r="E259" s="188"/>
      <c r="F259" s="188"/>
      <c r="G259" s="188"/>
      <c r="L259" s="189" t="s">
        <v>355</v>
      </c>
      <c r="O259" s="179" t="n">
        <v>3</v>
      </c>
    </row>
    <row r="260" customFormat="false" ht="22.5" hidden="false" customHeight="false" outlineLevel="0" collapsed="false">
      <c r="A260" s="180" t="n">
        <v>82</v>
      </c>
      <c r="B260" s="181" t="s">
        <v>356</v>
      </c>
      <c r="C260" s="182" t="s">
        <v>357</v>
      </c>
      <c r="D260" s="183" t="s">
        <v>124</v>
      </c>
      <c r="E260" s="184" t="n">
        <v>1</v>
      </c>
      <c r="F260" s="184" t="n">
        <v>0</v>
      </c>
      <c r="G260" s="185" t="n">
        <f aca="false">E260*F260</f>
        <v>0</v>
      </c>
      <c r="O260" s="179" t="n">
        <v>2</v>
      </c>
      <c r="AA260" s="151" t="n">
        <v>1</v>
      </c>
      <c r="AB260" s="151" t="n">
        <v>0</v>
      </c>
      <c r="AC260" s="151" t="n">
        <v>0</v>
      </c>
      <c r="AZ260" s="151" t="n">
        <v>1</v>
      </c>
      <c r="BA260" s="151" t="n">
        <f aca="false">IF(AZ260=1,G260,0)</f>
        <v>0</v>
      </c>
      <c r="BB260" s="151" t="n">
        <f aca="false">IF(AZ260=2,G260,0)</f>
        <v>0</v>
      </c>
      <c r="BC260" s="151" t="n">
        <f aca="false">IF(AZ260=3,G260,0)</f>
        <v>0</v>
      </c>
      <c r="BD260" s="151" t="n">
        <f aca="false">IF(AZ260=4,G260,0)</f>
        <v>0</v>
      </c>
      <c r="BE260" s="151" t="n">
        <f aca="false">IF(AZ260=5,G260,0)</f>
        <v>0</v>
      </c>
      <c r="CA260" s="179" t="n">
        <v>1</v>
      </c>
      <c r="CB260" s="179" t="n">
        <v>0</v>
      </c>
      <c r="CZ260" s="151" t="n">
        <v>0.49075</v>
      </c>
    </row>
    <row r="261" customFormat="false" ht="22.5" hidden="false" customHeight="false" outlineLevel="0" collapsed="false">
      <c r="A261" s="180" t="n">
        <v>83</v>
      </c>
      <c r="B261" s="181" t="s">
        <v>358</v>
      </c>
      <c r="C261" s="182" t="s">
        <v>359</v>
      </c>
      <c r="D261" s="183" t="s">
        <v>141</v>
      </c>
      <c r="E261" s="184" t="n">
        <v>0.9</v>
      </c>
      <c r="F261" s="184" t="n">
        <v>0</v>
      </c>
      <c r="G261" s="185" t="n">
        <f aca="false">E261*F261</f>
        <v>0</v>
      </c>
      <c r="O261" s="179" t="n">
        <v>2</v>
      </c>
      <c r="AA261" s="151" t="n">
        <v>1</v>
      </c>
      <c r="AB261" s="151" t="n">
        <v>1</v>
      </c>
      <c r="AC261" s="151" t="n">
        <v>1</v>
      </c>
      <c r="AZ261" s="151" t="n">
        <v>1</v>
      </c>
      <c r="BA261" s="151" t="n">
        <f aca="false">IF(AZ261=1,G261,0)</f>
        <v>0</v>
      </c>
      <c r="BB261" s="151" t="n">
        <f aca="false">IF(AZ261=2,G261,0)</f>
        <v>0</v>
      </c>
      <c r="BC261" s="151" t="n">
        <f aca="false">IF(AZ261=3,G261,0)</f>
        <v>0</v>
      </c>
      <c r="BD261" s="151" t="n">
        <f aca="false">IF(AZ261=4,G261,0)</f>
        <v>0</v>
      </c>
      <c r="BE261" s="151" t="n">
        <f aca="false">IF(AZ261=5,G261,0)</f>
        <v>0</v>
      </c>
      <c r="CA261" s="179" t="n">
        <v>1</v>
      </c>
      <c r="CB261" s="179" t="n">
        <v>1</v>
      </c>
      <c r="CZ261" s="151" t="n">
        <v>0.01099</v>
      </c>
    </row>
    <row r="262" customFormat="false" ht="12.75" hidden="false" customHeight="true" outlineLevel="0" collapsed="false">
      <c r="A262" s="186"/>
      <c r="B262" s="190"/>
      <c r="C262" s="191" t="s">
        <v>360</v>
      </c>
      <c r="D262" s="191"/>
      <c r="E262" s="192" t="n">
        <v>0.9</v>
      </c>
      <c r="F262" s="193"/>
      <c r="G262" s="194"/>
      <c r="M262" s="189" t="s">
        <v>360</v>
      </c>
      <c r="O262" s="179"/>
    </row>
    <row r="263" customFormat="false" ht="12.75" hidden="false" customHeight="false" outlineLevel="0" collapsed="false">
      <c r="A263" s="195"/>
      <c r="B263" s="196" t="s">
        <v>104</v>
      </c>
      <c r="C263" s="197" t="str">
        <f aca="false">CONCATENATE(B249," ",C249)</f>
        <v>64 Výplně otvorů</v>
      </c>
      <c r="D263" s="198"/>
      <c r="E263" s="199"/>
      <c r="F263" s="200"/>
      <c r="G263" s="201" t="n">
        <f aca="false">SUM(G249:G262)</f>
        <v>0</v>
      </c>
      <c r="O263" s="179" t="n">
        <v>4</v>
      </c>
      <c r="BA263" s="202" t="n">
        <f aca="false">SUM(BA249:BA262)</f>
        <v>0</v>
      </c>
      <c r="BB263" s="202" t="n">
        <f aca="false">SUM(BB249:BB262)</f>
        <v>0</v>
      </c>
      <c r="BC263" s="202" t="n">
        <f aca="false">SUM(BC249:BC262)</f>
        <v>0</v>
      </c>
      <c r="BD263" s="202" t="n">
        <f aca="false">SUM(BD249:BD262)</f>
        <v>0</v>
      </c>
      <c r="BE263" s="202" t="n">
        <f aca="false">SUM(BE249:BE262)</f>
        <v>0</v>
      </c>
    </row>
    <row r="264" customFormat="false" ht="12.75" hidden="false" customHeight="false" outlineLevel="0" collapsed="false">
      <c r="A264" s="172" t="s">
        <v>75</v>
      </c>
      <c r="B264" s="173" t="s">
        <v>361</v>
      </c>
      <c r="C264" s="174" t="s">
        <v>362</v>
      </c>
      <c r="D264" s="175"/>
      <c r="E264" s="176"/>
      <c r="F264" s="176"/>
      <c r="G264" s="177"/>
      <c r="H264" s="178"/>
      <c r="I264" s="178"/>
      <c r="O264" s="179" t="n">
        <v>1</v>
      </c>
    </row>
    <row r="265" customFormat="false" ht="12.75" hidden="false" customHeight="false" outlineLevel="0" collapsed="false">
      <c r="A265" s="180" t="n">
        <v>84</v>
      </c>
      <c r="B265" s="181" t="s">
        <v>363</v>
      </c>
      <c r="C265" s="182" t="s">
        <v>364</v>
      </c>
      <c r="D265" s="183" t="s">
        <v>84</v>
      </c>
      <c r="E265" s="184" t="n">
        <v>55.96</v>
      </c>
      <c r="F265" s="184" t="n">
        <v>0</v>
      </c>
      <c r="G265" s="185" t="n">
        <f aca="false">E265*F265</f>
        <v>0</v>
      </c>
      <c r="O265" s="179" t="n">
        <v>2</v>
      </c>
      <c r="AA265" s="151" t="n">
        <v>1</v>
      </c>
      <c r="AB265" s="151" t="n">
        <v>1</v>
      </c>
      <c r="AC265" s="151" t="n">
        <v>1</v>
      </c>
      <c r="AZ265" s="151" t="n">
        <v>1</v>
      </c>
      <c r="BA265" s="151" t="n">
        <f aca="false">IF(AZ265=1,G265,0)</f>
        <v>0</v>
      </c>
      <c r="BB265" s="151" t="n">
        <f aca="false">IF(AZ265=2,G265,0)</f>
        <v>0</v>
      </c>
      <c r="BC265" s="151" t="n">
        <f aca="false">IF(AZ265=3,G265,0)</f>
        <v>0</v>
      </c>
      <c r="BD265" s="151" t="n">
        <f aca="false">IF(AZ265=4,G265,0)</f>
        <v>0</v>
      </c>
      <c r="BE265" s="151" t="n">
        <f aca="false">IF(AZ265=5,G265,0)</f>
        <v>0</v>
      </c>
      <c r="CA265" s="179" t="n">
        <v>1</v>
      </c>
      <c r="CB265" s="179" t="n">
        <v>1</v>
      </c>
      <c r="CZ265" s="151" t="n">
        <v>0.00158</v>
      </c>
    </row>
    <row r="266" customFormat="false" ht="12.75" hidden="false" customHeight="true" outlineLevel="0" collapsed="false">
      <c r="A266" s="186"/>
      <c r="B266" s="190"/>
      <c r="C266" s="191" t="s">
        <v>365</v>
      </c>
      <c r="D266" s="191"/>
      <c r="E266" s="192" t="n">
        <v>45.46</v>
      </c>
      <c r="F266" s="193"/>
      <c r="G266" s="194"/>
      <c r="M266" s="189" t="s">
        <v>365</v>
      </c>
      <c r="O266" s="179"/>
    </row>
    <row r="267" customFormat="false" ht="12.75" hidden="false" customHeight="true" outlineLevel="0" collapsed="false">
      <c r="A267" s="186"/>
      <c r="B267" s="190"/>
      <c r="C267" s="191" t="s">
        <v>366</v>
      </c>
      <c r="D267" s="191"/>
      <c r="E267" s="192" t="n">
        <v>10.5</v>
      </c>
      <c r="F267" s="193"/>
      <c r="G267" s="194"/>
      <c r="M267" s="189" t="s">
        <v>366</v>
      </c>
      <c r="O267" s="179"/>
    </row>
    <row r="268" customFormat="false" ht="12.75" hidden="false" customHeight="false" outlineLevel="0" collapsed="false">
      <c r="A268" s="180" t="n">
        <v>85</v>
      </c>
      <c r="B268" s="181" t="s">
        <v>367</v>
      </c>
      <c r="C268" s="182" t="s">
        <v>368</v>
      </c>
      <c r="D268" s="183" t="s">
        <v>79</v>
      </c>
      <c r="E268" s="184" t="n">
        <v>25.666</v>
      </c>
      <c r="F268" s="184" t="n">
        <v>0</v>
      </c>
      <c r="G268" s="185" t="n">
        <f aca="false">E268*F268</f>
        <v>0</v>
      </c>
      <c r="O268" s="179" t="n">
        <v>2</v>
      </c>
      <c r="AA268" s="151" t="n">
        <v>1</v>
      </c>
      <c r="AB268" s="151" t="n">
        <v>1</v>
      </c>
      <c r="AC268" s="151" t="n">
        <v>1</v>
      </c>
      <c r="AZ268" s="151" t="n">
        <v>1</v>
      </c>
      <c r="BA268" s="151" t="n">
        <f aca="false">IF(AZ268=1,G268,0)</f>
        <v>0</v>
      </c>
      <c r="BB268" s="151" t="n">
        <f aca="false">IF(AZ268=2,G268,0)</f>
        <v>0</v>
      </c>
      <c r="BC268" s="151" t="n">
        <f aca="false">IF(AZ268=3,G268,0)</f>
        <v>0</v>
      </c>
      <c r="BD268" s="151" t="n">
        <f aca="false">IF(AZ268=4,G268,0)</f>
        <v>0</v>
      </c>
      <c r="BE268" s="151" t="n">
        <f aca="false">IF(AZ268=5,G268,0)</f>
        <v>0</v>
      </c>
      <c r="CA268" s="179" t="n">
        <v>1</v>
      </c>
      <c r="CB268" s="179" t="n">
        <v>1</v>
      </c>
      <c r="CZ268" s="151" t="n">
        <v>0.00956</v>
      </c>
    </row>
    <row r="269" customFormat="false" ht="12.75" hidden="false" customHeight="true" outlineLevel="0" collapsed="false">
      <c r="A269" s="186"/>
      <c r="B269" s="190"/>
      <c r="C269" s="191" t="s">
        <v>369</v>
      </c>
      <c r="D269" s="191"/>
      <c r="E269" s="192" t="n">
        <v>25.666</v>
      </c>
      <c r="F269" s="193"/>
      <c r="G269" s="194"/>
      <c r="M269" s="189" t="s">
        <v>369</v>
      </c>
      <c r="O269" s="179"/>
    </row>
    <row r="270" customFormat="false" ht="12.75" hidden="false" customHeight="false" outlineLevel="0" collapsed="false">
      <c r="A270" s="180" t="n">
        <v>86</v>
      </c>
      <c r="B270" s="181" t="s">
        <v>370</v>
      </c>
      <c r="C270" s="182" t="s">
        <v>371</v>
      </c>
      <c r="D270" s="183" t="s">
        <v>79</v>
      </c>
      <c r="E270" s="184" t="n">
        <v>25.666</v>
      </c>
      <c r="F270" s="184" t="n">
        <v>0</v>
      </c>
      <c r="G270" s="185" t="n">
        <f aca="false">E270*F270</f>
        <v>0</v>
      </c>
      <c r="O270" s="179" t="n">
        <v>2</v>
      </c>
      <c r="AA270" s="151" t="n">
        <v>1</v>
      </c>
      <c r="AB270" s="151" t="n">
        <v>1</v>
      </c>
      <c r="AC270" s="151" t="n">
        <v>1</v>
      </c>
      <c r="AZ270" s="151" t="n">
        <v>1</v>
      </c>
      <c r="BA270" s="151" t="n">
        <f aca="false">IF(AZ270=1,G270,0)</f>
        <v>0</v>
      </c>
      <c r="BB270" s="151" t="n">
        <f aca="false">IF(AZ270=2,G270,0)</f>
        <v>0</v>
      </c>
      <c r="BC270" s="151" t="n">
        <f aca="false">IF(AZ270=3,G270,0)</f>
        <v>0</v>
      </c>
      <c r="BD270" s="151" t="n">
        <f aca="false">IF(AZ270=4,G270,0)</f>
        <v>0</v>
      </c>
      <c r="BE270" s="151" t="n">
        <f aca="false">IF(AZ270=5,G270,0)</f>
        <v>0</v>
      </c>
      <c r="CA270" s="179" t="n">
        <v>1</v>
      </c>
      <c r="CB270" s="179" t="n">
        <v>1</v>
      </c>
      <c r="CZ270" s="151" t="n">
        <v>0.0002</v>
      </c>
    </row>
    <row r="271" customFormat="false" ht="12.75" hidden="false" customHeight="true" outlineLevel="0" collapsed="false">
      <c r="A271" s="186"/>
      <c r="B271" s="190"/>
      <c r="C271" s="191" t="s">
        <v>372</v>
      </c>
      <c r="D271" s="191"/>
      <c r="E271" s="192" t="n">
        <v>25.666</v>
      </c>
      <c r="F271" s="193"/>
      <c r="G271" s="194"/>
      <c r="M271" s="189" t="s">
        <v>372</v>
      </c>
      <c r="O271" s="179"/>
    </row>
    <row r="272" customFormat="false" ht="12.75" hidden="false" customHeight="false" outlineLevel="0" collapsed="false">
      <c r="A272" s="180" t="n">
        <v>87</v>
      </c>
      <c r="B272" s="181" t="s">
        <v>373</v>
      </c>
      <c r="C272" s="182" t="s">
        <v>374</v>
      </c>
      <c r="D272" s="183" t="s">
        <v>79</v>
      </c>
      <c r="E272" s="184" t="n">
        <v>25.666</v>
      </c>
      <c r="F272" s="184" t="n">
        <v>0</v>
      </c>
      <c r="G272" s="185" t="n">
        <f aca="false">E272*F272</f>
        <v>0</v>
      </c>
      <c r="O272" s="179" t="n">
        <v>2</v>
      </c>
      <c r="AA272" s="151" t="n">
        <v>1</v>
      </c>
      <c r="AB272" s="151" t="n">
        <v>1</v>
      </c>
      <c r="AC272" s="151" t="n">
        <v>1</v>
      </c>
      <c r="AZ272" s="151" t="n">
        <v>1</v>
      </c>
      <c r="BA272" s="151" t="n">
        <f aca="false">IF(AZ272=1,G272,0)</f>
        <v>0</v>
      </c>
      <c r="BB272" s="151" t="n">
        <f aca="false">IF(AZ272=2,G272,0)</f>
        <v>0</v>
      </c>
      <c r="BC272" s="151" t="n">
        <f aca="false">IF(AZ272=3,G272,0)</f>
        <v>0</v>
      </c>
      <c r="BD272" s="151" t="n">
        <f aca="false">IF(AZ272=4,G272,0)</f>
        <v>0</v>
      </c>
      <c r="BE272" s="151" t="n">
        <f aca="false">IF(AZ272=5,G272,0)</f>
        <v>0</v>
      </c>
      <c r="CA272" s="179" t="n">
        <v>1</v>
      </c>
      <c r="CB272" s="179" t="n">
        <v>1</v>
      </c>
      <c r="CZ272" s="151" t="n">
        <v>0</v>
      </c>
    </row>
    <row r="273" customFormat="false" ht="12.75" hidden="false" customHeight="true" outlineLevel="0" collapsed="false">
      <c r="A273" s="186"/>
      <c r="B273" s="190"/>
      <c r="C273" s="191" t="s">
        <v>372</v>
      </c>
      <c r="D273" s="191"/>
      <c r="E273" s="192" t="n">
        <v>25.666</v>
      </c>
      <c r="F273" s="193"/>
      <c r="G273" s="194"/>
      <c r="M273" s="189" t="s">
        <v>372</v>
      </c>
      <c r="O273" s="179"/>
    </row>
    <row r="274" customFormat="false" ht="12.75" hidden="false" customHeight="false" outlineLevel="0" collapsed="false">
      <c r="A274" s="195"/>
      <c r="B274" s="196" t="s">
        <v>104</v>
      </c>
      <c r="C274" s="197" t="str">
        <f aca="false">CONCATENATE(B264," ",C264)</f>
        <v>94 Lešení a stavební výtahy</v>
      </c>
      <c r="D274" s="198"/>
      <c r="E274" s="199"/>
      <c r="F274" s="200"/>
      <c r="G274" s="201" t="n">
        <f aca="false">SUM(G264:G273)</f>
        <v>0</v>
      </c>
      <c r="O274" s="179" t="n">
        <v>4</v>
      </c>
      <c r="BA274" s="202" t="n">
        <f aca="false">SUM(BA264:BA273)</f>
        <v>0</v>
      </c>
      <c r="BB274" s="202" t="n">
        <f aca="false">SUM(BB264:BB273)</f>
        <v>0</v>
      </c>
      <c r="BC274" s="202" t="n">
        <f aca="false">SUM(BC264:BC273)</f>
        <v>0</v>
      </c>
      <c r="BD274" s="202" t="n">
        <f aca="false">SUM(BD264:BD273)</f>
        <v>0</v>
      </c>
      <c r="BE274" s="202" t="n">
        <f aca="false">SUM(BE264:BE273)</f>
        <v>0</v>
      </c>
    </row>
    <row r="275" customFormat="false" ht="12.75" hidden="false" customHeight="false" outlineLevel="0" collapsed="false">
      <c r="A275" s="172" t="s">
        <v>75</v>
      </c>
      <c r="B275" s="173" t="s">
        <v>375</v>
      </c>
      <c r="C275" s="174" t="s">
        <v>376</v>
      </c>
      <c r="D275" s="175"/>
      <c r="E275" s="176"/>
      <c r="F275" s="176"/>
      <c r="G275" s="177"/>
      <c r="H275" s="178"/>
      <c r="I275" s="178"/>
      <c r="O275" s="179" t="n">
        <v>1</v>
      </c>
    </row>
    <row r="276" customFormat="false" ht="12.75" hidden="false" customHeight="false" outlineLevel="0" collapsed="false">
      <c r="A276" s="180" t="n">
        <v>88</v>
      </c>
      <c r="B276" s="181" t="s">
        <v>377</v>
      </c>
      <c r="C276" s="182" t="s">
        <v>378</v>
      </c>
      <c r="D276" s="183" t="s">
        <v>84</v>
      </c>
      <c r="E276" s="184" t="n">
        <v>1.62</v>
      </c>
      <c r="F276" s="184" t="n">
        <v>0</v>
      </c>
      <c r="G276" s="185" t="n">
        <f aca="false">E276*F276</f>
        <v>0</v>
      </c>
      <c r="O276" s="179" t="n">
        <v>2</v>
      </c>
      <c r="AA276" s="151" t="n">
        <v>1</v>
      </c>
      <c r="AB276" s="151" t="n">
        <v>0</v>
      </c>
      <c r="AC276" s="151" t="n">
        <v>0</v>
      </c>
      <c r="AZ276" s="151" t="n">
        <v>1</v>
      </c>
      <c r="BA276" s="151" t="n">
        <f aca="false">IF(AZ276=1,G276,0)</f>
        <v>0</v>
      </c>
      <c r="BB276" s="151" t="n">
        <f aca="false">IF(AZ276=2,G276,0)</f>
        <v>0</v>
      </c>
      <c r="BC276" s="151" t="n">
        <f aca="false">IF(AZ276=3,G276,0)</f>
        <v>0</v>
      </c>
      <c r="BD276" s="151" t="n">
        <f aca="false">IF(AZ276=4,G276,0)</f>
        <v>0</v>
      </c>
      <c r="BE276" s="151" t="n">
        <f aca="false">IF(AZ276=5,G276,0)</f>
        <v>0</v>
      </c>
      <c r="CA276" s="179" t="n">
        <v>1</v>
      </c>
      <c r="CB276" s="179" t="n">
        <v>0</v>
      </c>
      <c r="CZ276" s="151" t="n">
        <v>0</v>
      </c>
    </row>
    <row r="277" customFormat="false" ht="12.75" hidden="false" customHeight="false" outlineLevel="0" collapsed="false">
      <c r="A277" s="186"/>
      <c r="B277" s="187"/>
      <c r="C277" s="188"/>
      <c r="D277" s="188"/>
      <c r="E277" s="188"/>
      <c r="F277" s="188"/>
      <c r="G277" s="188"/>
      <c r="L277" s="189"/>
      <c r="O277" s="179" t="n">
        <v>3</v>
      </c>
    </row>
    <row r="278" customFormat="false" ht="12.75" hidden="false" customHeight="true" outlineLevel="0" collapsed="false">
      <c r="A278" s="186"/>
      <c r="B278" s="190"/>
      <c r="C278" s="191" t="s">
        <v>379</v>
      </c>
      <c r="D278" s="191"/>
      <c r="E278" s="192" t="n">
        <v>1.62</v>
      </c>
      <c r="F278" s="193"/>
      <c r="G278" s="194"/>
      <c r="M278" s="189" t="s">
        <v>379</v>
      </c>
      <c r="O278" s="179"/>
    </row>
    <row r="279" customFormat="false" ht="12.75" hidden="false" customHeight="false" outlineLevel="0" collapsed="false">
      <c r="A279" s="180" t="n">
        <v>89</v>
      </c>
      <c r="B279" s="181" t="s">
        <v>380</v>
      </c>
      <c r="C279" s="182" t="s">
        <v>381</v>
      </c>
      <c r="D279" s="183" t="s">
        <v>84</v>
      </c>
      <c r="E279" s="184" t="n">
        <v>206.56</v>
      </c>
      <c r="F279" s="184" t="n">
        <v>0</v>
      </c>
      <c r="G279" s="185" t="n">
        <f aca="false">E279*F279</f>
        <v>0</v>
      </c>
      <c r="O279" s="179" t="n">
        <v>2</v>
      </c>
      <c r="AA279" s="151" t="n">
        <v>1</v>
      </c>
      <c r="AB279" s="151" t="n">
        <v>1</v>
      </c>
      <c r="AC279" s="151" t="n">
        <v>1</v>
      </c>
      <c r="AZ279" s="151" t="n">
        <v>1</v>
      </c>
      <c r="BA279" s="151" t="n">
        <f aca="false">IF(AZ279=1,G279,0)</f>
        <v>0</v>
      </c>
      <c r="BB279" s="151" t="n">
        <f aca="false">IF(AZ279=2,G279,0)</f>
        <v>0</v>
      </c>
      <c r="BC279" s="151" t="n">
        <f aca="false">IF(AZ279=3,G279,0)</f>
        <v>0</v>
      </c>
      <c r="BD279" s="151" t="n">
        <f aca="false">IF(AZ279=4,G279,0)</f>
        <v>0</v>
      </c>
      <c r="BE279" s="151" t="n">
        <f aca="false">IF(AZ279=5,G279,0)</f>
        <v>0</v>
      </c>
      <c r="CA279" s="179" t="n">
        <v>1</v>
      </c>
      <c r="CB279" s="179" t="n">
        <v>1</v>
      </c>
      <c r="CZ279" s="151" t="n">
        <v>4E-005</v>
      </c>
    </row>
    <row r="280" customFormat="false" ht="12.75" hidden="false" customHeight="true" outlineLevel="0" collapsed="false">
      <c r="A280" s="186"/>
      <c r="B280" s="190"/>
      <c r="C280" s="191" t="s">
        <v>382</v>
      </c>
      <c r="D280" s="191"/>
      <c r="E280" s="192" t="n">
        <v>130</v>
      </c>
      <c r="F280" s="193"/>
      <c r="G280" s="194"/>
      <c r="M280" s="189" t="s">
        <v>382</v>
      </c>
      <c r="O280" s="179"/>
    </row>
    <row r="281" customFormat="false" ht="12.75" hidden="false" customHeight="true" outlineLevel="0" collapsed="false">
      <c r="A281" s="186"/>
      <c r="B281" s="190"/>
      <c r="C281" s="191" t="s">
        <v>383</v>
      </c>
      <c r="D281" s="191"/>
      <c r="E281" s="192" t="n">
        <v>51.56</v>
      </c>
      <c r="F281" s="193"/>
      <c r="G281" s="194"/>
      <c r="M281" s="189" t="s">
        <v>383</v>
      </c>
      <c r="O281" s="179"/>
    </row>
    <row r="282" customFormat="false" ht="12.75" hidden="false" customHeight="true" outlineLevel="0" collapsed="false">
      <c r="A282" s="186"/>
      <c r="B282" s="190"/>
      <c r="C282" s="191" t="s">
        <v>384</v>
      </c>
      <c r="D282" s="191"/>
      <c r="E282" s="192" t="n">
        <v>25</v>
      </c>
      <c r="F282" s="193"/>
      <c r="G282" s="194"/>
      <c r="M282" s="189" t="s">
        <v>384</v>
      </c>
      <c r="O282" s="179"/>
    </row>
    <row r="283" customFormat="false" ht="22.5" hidden="false" customHeight="false" outlineLevel="0" collapsed="false">
      <c r="A283" s="180" t="n">
        <v>90</v>
      </c>
      <c r="B283" s="181" t="s">
        <v>385</v>
      </c>
      <c r="C283" s="182" t="s">
        <v>386</v>
      </c>
      <c r="D283" s="183" t="s">
        <v>387</v>
      </c>
      <c r="E283" s="184" t="n">
        <v>1</v>
      </c>
      <c r="F283" s="184" t="n">
        <v>0</v>
      </c>
      <c r="G283" s="185" t="n">
        <f aca="false">E283*F283</f>
        <v>0</v>
      </c>
      <c r="O283" s="179" t="n">
        <v>2</v>
      </c>
      <c r="AA283" s="151" t="n">
        <v>12</v>
      </c>
      <c r="AB283" s="151" t="n">
        <v>0</v>
      </c>
      <c r="AC283" s="151" t="n">
        <v>1</v>
      </c>
      <c r="AZ283" s="151" t="n">
        <v>1</v>
      </c>
      <c r="BA283" s="151" t="n">
        <f aca="false">IF(AZ283=1,G283,0)</f>
        <v>0</v>
      </c>
      <c r="BB283" s="151" t="n">
        <f aca="false">IF(AZ283=2,G283,0)</f>
        <v>0</v>
      </c>
      <c r="BC283" s="151" t="n">
        <f aca="false">IF(AZ283=3,G283,0)</f>
        <v>0</v>
      </c>
      <c r="BD283" s="151" t="n">
        <f aca="false">IF(AZ283=4,G283,0)</f>
        <v>0</v>
      </c>
      <c r="BE283" s="151" t="n">
        <f aca="false">IF(AZ283=5,G283,0)</f>
        <v>0</v>
      </c>
      <c r="CA283" s="179" t="n">
        <v>12</v>
      </c>
      <c r="CB283" s="179" t="n">
        <v>0</v>
      </c>
      <c r="CZ283" s="151" t="n">
        <v>0</v>
      </c>
    </row>
    <row r="284" customFormat="false" ht="12.75" hidden="false" customHeight="true" outlineLevel="0" collapsed="false">
      <c r="A284" s="186"/>
      <c r="B284" s="187"/>
      <c r="C284" s="188" t="s">
        <v>388</v>
      </c>
      <c r="D284" s="188"/>
      <c r="E284" s="188"/>
      <c r="F284" s="188"/>
      <c r="G284" s="188"/>
      <c r="L284" s="189" t="s">
        <v>388</v>
      </c>
      <c r="O284" s="179" t="n">
        <v>3</v>
      </c>
    </row>
    <row r="285" customFormat="false" ht="12.75" hidden="false" customHeight="true" outlineLevel="0" collapsed="false">
      <c r="A285" s="186"/>
      <c r="B285" s="187"/>
      <c r="C285" s="188" t="s">
        <v>389</v>
      </c>
      <c r="D285" s="188"/>
      <c r="E285" s="188"/>
      <c r="F285" s="188"/>
      <c r="G285" s="188"/>
      <c r="L285" s="189" t="s">
        <v>389</v>
      </c>
      <c r="O285" s="179" t="n">
        <v>3</v>
      </c>
    </row>
    <row r="286" customFormat="false" ht="12.75" hidden="false" customHeight="true" outlineLevel="0" collapsed="false">
      <c r="A286" s="186"/>
      <c r="B286" s="187"/>
      <c r="C286" s="188" t="s">
        <v>390</v>
      </c>
      <c r="D286" s="188"/>
      <c r="E286" s="188"/>
      <c r="F286" s="188"/>
      <c r="G286" s="188"/>
      <c r="L286" s="189" t="s">
        <v>390</v>
      </c>
      <c r="O286" s="179" t="n">
        <v>3</v>
      </c>
    </row>
    <row r="287" customFormat="false" ht="12.75" hidden="false" customHeight="true" outlineLevel="0" collapsed="false">
      <c r="A287" s="186"/>
      <c r="B287" s="187"/>
      <c r="C287" s="188" t="s">
        <v>391</v>
      </c>
      <c r="D287" s="188"/>
      <c r="E287" s="188"/>
      <c r="F287" s="188"/>
      <c r="G287" s="188"/>
      <c r="L287" s="189" t="s">
        <v>391</v>
      </c>
      <c r="O287" s="179" t="n">
        <v>3</v>
      </c>
    </row>
    <row r="288" customFormat="false" ht="12.75" hidden="false" customHeight="false" outlineLevel="0" collapsed="false">
      <c r="A288" s="195"/>
      <c r="B288" s="196" t="s">
        <v>104</v>
      </c>
      <c r="C288" s="197" t="str">
        <f aca="false">CONCATENATE(B275," ",C275)</f>
        <v>95 Dokončovací konstrukce na pozemních stavbách</v>
      </c>
      <c r="D288" s="198"/>
      <c r="E288" s="199"/>
      <c r="F288" s="200"/>
      <c r="G288" s="201" t="n">
        <f aca="false">SUM(G275:G287)</f>
        <v>0</v>
      </c>
      <c r="O288" s="179" t="n">
        <v>4</v>
      </c>
      <c r="BA288" s="202" t="n">
        <f aca="false">SUM(BA275:BA287)</f>
        <v>0</v>
      </c>
      <c r="BB288" s="202" t="n">
        <f aca="false">SUM(BB275:BB287)</f>
        <v>0</v>
      </c>
      <c r="BC288" s="202" t="n">
        <f aca="false">SUM(BC275:BC287)</f>
        <v>0</v>
      </c>
      <c r="BD288" s="202" t="n">
        <f aca="false">SUM(BD275:BD287)</f>
        <v>0</v>
      </c>
      <c r="BE288" s="202" t="n">
        <f aca="false">SUM(BE275:BE287)</f>
        <v>0</v>
      </c>
    </row>
    <row r="289" customFormat="false" ht="12.75" hidden="false" customHeight="false" outlineLevel="0" collapsed="false">
      <c r="A289" s="172" t="s">
        <v>75</v>
      </c>
      <c r="B289" s="173" t="s">
        <v>392</v>
      </c>
      <c r="C289" s="174" t="s">
        <v>393</v>
      </c>
      <c r="D289" s="175"/>
      <c r="E289" s="176"/>
      <c r="F289" s="176"/>
      <c r="G289" s="177"/>
      <c r="H289" s="178"/>
      <c r="I289" s="178"/>
      <c r="O289" s="179" t="n">
        <v>1</v>
      </c>
    </row>
    <row r="290" customFormat="false" ht="12.75" hidden="false" customHeight="false" outlineLevel="0" collapsed="false">
      <c r="A290" s="180" t="n">
        <v>91</v>
      </c>
      <c r="B290" s="181" t="s">
        <v>394</v>
      </c>
      <c r="C290" s="182" t="s">
        <v>395</v>
      </c>
      <c r="D290" s="183" t="s">
        <v>141</v>
      </c>
      <c r="E290" s="184" t="n">
        <v>1.3</v>
      </c>
      <c r="F290" s="184" t="n">
        <v>0</v>
      </c>
      <c r="G290" s="185" t="n">
        <f aca="false">E290*F290</f>
        <v>0</v>
      </c>
      <c r="O290" s="179" t="n">
        <v>2</v>
      </c>
      <c r="AA290" s="151" t="n">
        <v>1</v>
      </c>
      <c r="AB290" s="151" t="n">
        <v>1</v>
      </c>
      <c r="AC290" s="151" t="n">
        <v>1</v>
      </c>
      <c r="AZ290" s="151" t="n">
        <v>1</v>
      </c>
      <c r="BA290" s="151" t="n">
        <f aca="false">IF(AZ290=1,G290,0)</f>
        <v>0</v>
      </c>
      <c r="BB290" s="151" t="n">
        <f aca="false">IF(AZ290=2,G290,0)</f>
        <v>0</v>
      </c>
      <c r="BC290" s="151" t="n">
        <f aca="false">IF(AZ290=3,G290,0)</f>
        <v>0</v>
      </c>
      <c r="BD290" s="151" t="n">
        <f aca="false">IF(AZ290=4,G290,0)</f>
        <v>0</v>
      </c>
      <c r="BE290" s="151" t="n">
        <f aca="false">IF(AZ290=5,G290,0)</f>
        <v>0</v>
      </c>
      <c r="CA290" s="179" t="n">
        <v>1</v>
      </c>
      <c r="CB290" s="179" t="n">
        <v>1</v>
      </c>
      <c r="CZ290" s="151" t="n">
        <v>0</v>
      </c>
    </row>
    <row r="291" customFormat="false" ht="12.75" hidden="false" customHeight="false" outlineLevel="0" collapsed="false">
      <c r="A291" s="180" t="n">
        <v>92</v>
      </c>
      <c r="B291" s="181" t="s">
        <v>396</v>
      </c>
      <c r="C291" s="182" t="s">
        <v>397</v>
      </c>
      <c r="D291" s="183" t="s">
        <v>79</v>
      </c>
      <c r="E291" s="184" t="n">
        <v>4.8825</v>
      </c>
      <c r="F291" s="184" t="n">
        <v>0</v>
      </c>
      <c r="G291" s="185" t="n">
        <f aca="false">E291*F291</f>
        <v>0</v>
      </c>
      <c r="O291" s="179" t="n">
        <v>2</v>
      </c>
      <c r="AA291" s="151" t="n">
        <v>1</v>
      </c>
      <c r="AB291" s="151" t="n">
        <v>1</v>
      </c>
      <c r="AC291" s="151" t="n">
        <v>1</v>
      </c>
      <c r="AZ291" s="151" t="n">
        <v>1</v>
      </c>
      <c r="BA291" s="151" t="n">
        <f aca="false">IF(AZ291=1,G291,0)</f>
        <v>0</v>
      </c>
      <c r="BB291" s="151" t="n">
        <f aca="false">IF(AZ291=2,G291,0)</f>
        <v>0</v>
      </c>
      <c r="BC291" s="151" t="n">
        <f aca="false">IF(AZ291=3,G291,0)</f>
        <v>0</v>
      </c>
      <c r="BD291" s="151" t="n">
        <f aca="false">IF(AZ291=4,G291,0)</f>
        <v>0</v>
      </c>
      <c r="BE291" s="151" t="n">
        <f aca="false">IF(AZ291=5,G291,0)</f>
        <v>0</v>
      </c>
      <c r="CA291" s="179" t="n">
        <v>1</v>
      </c>
      <c r="CB291" s="179" t="n">
        <v>1</v>
      </c>
      <c r="CZ291" s="151" t="n">
        <v>0</v>
      </c>
    </row>
    <row r="292" customFormat="false" ht="12.75" hidden="false" customHeight="true" outlineLevel="0" collapsed="false">
      <c r="A292" s="186"/>
      <c r="B292" s="190"/>
      <c r="C292" s="191" t="s">
        <v>398</v>
      </c>
      <c r="D292" s="191"/>
      <c r="E292" s="192" t="n">
        <v>4.8825</v>
      </c>
      <c r="F292" s="193"/>
      <c r="G292" s="194"/>
      <c r="M292" s="189" t="s">
        <v>398</v>
      </c>
      <c r="O292" s="179"/>
    </row>
    <row r="293" customFormat="false" ht="12.75" hidden="false" customHeight="false" outlineLevel="0" collapsed="false">
      <c r="A293" s="180" t="n">
        <v>93</v>
      </c>
      <c r="B293" s="181" t="s">
        <v>399</v>
      </c>
      <c r="C293" s="182" t="s">
        <v>400</v>
      </c>
      <c r="D293" s="183" t="s">
        <v>84</v>
      </c>
      <c r="E293" s="184" t="n">
        <v>20</v>
      </c>
      <c r="F293" s="184" t="n">
        <v>0</v>
      </c>
      <c r="G293" s="185" t="n">
        <f aca="false">E293*F293</f>
        <v>0</v>
      </c>
      <c r="O293" s="179" t="n">
        <v>2</v>
      </c>
      <c r="AA293" s="151" t="n">
        <v>1</v>
      </c>
      <c r="AB293" s="151" t="n">
        <v>1</v>
      </c>
      <c r="AC293" s="151" t="n">
        <v>1</v>
      </c>
      <c r="AZ293" s="151" t="n">
        <v>1</v>
      </c>
      <c r="BA293" s="151" t="n">
        <f aca="false">IF(AZ293=1,G293,0)</f>
        <v>0</v>
      </c>
      <c r="BB293" s="151" t="n">
        <f aca="false">IF(AZ293=2,G293,0)</f>
        <v>0</v>
      </c>
      <c r="BC293" s="151" t="n">
        <f aca="false">IF(AZ293=3,G293,0)</f>
        <v>0</v>
      </c>
      <c r="BD293" s="151" t="n">
        <f aca="false">IF(AZ293=4,G293,0)</f>
        <v>0</v>
      </c>
      <c r="BE293" s="151" t="n">
        <f aca="false">IF(AZ293=5,G293,0)</f>
        <v>0</v>
      </c>
      <c r="CA293" s="179" t="n">
        <v>1</v>
      </c>
      <c r="CB293" s="179" t="n">
        <v>1</v>
      </c>
      <c r="CZ293" s="151" t="n">
        <v>0.00067</v>
      </c>
    </row>
    <row r="294" customFormat="false" ht="12.75" hidden="false" customHeight="true" outlineLevel="0" collapsed="false">
      <c r="A294" s="186"/>
      <c r="B294" s="190"/>
      <c r="C294" s="191" t="s">
        <v>401</v>
      </c>
      <c r="D294" s="191"/>
      <c r="E294" s="192" t="n">
        <v>20</v>
      </c>
      <c r="F294" s="193"/>
      <c r="G294" s="194"/>
      <c r="M294" s="189" t="s">
        <v>401</v>
      </c>
      <c r="O294" s="179"/>
    </row>
    <row r="295" customFormat="false" ht="12.75" hidden="false" customHeight="false" outlineLevel="0" collapsed="false">
      <c r="A295" s="180" t="n">
        <v>94</v>
      </c>
      <c r="B295" s="181" t="s">
        <v>402</v>
      </c>
      <c r="C295" s="182" t="s">
        <v>403</v>
      </c>
      <c r="D295" s="183" t="s">
        <v>84</v>
      </c>
      <c r="E295" s="184" t="n">
        <v>14.6625</v>
      </c>
      <c r="F295" s="184" t="n">
        <v>0</v>
      </c>
      <c r="G295" s="185" t="n">
        <f aca="false">E295*F295</f>
        <v>0</v>
      </c>
      <c r="O295" s="179" t="n">
        <v>2</v>
      </c>
      <c r="AA295" s="151" t="n">
        <v>1</v>
      </c>
      <c r="AB295" s="151" t="n">
        <v>1</v>
      </c>
      <c r="AC295" s="151" t="n">
        <v>1</v>
      </c>
      <c r="AZ295" s="151" t="n">
        <v>1</v>
      </c>
      <c r="BA295" s="151" t="n">
        <f aca="false">IF(AZ295=1,G295,0)</f>
        <v>0</v>
      </c>
      <c r="BB295" s="151" t="n">
        <f aca="false">IF(AZ295=2,G295,0)</f>
        <v>0</v>
      </c>
      <c r="BC295" s="151" t="n">
        <f aca="false">IF(AZ295=3,G295,0)</f>
        <v>0</v>
      </c>
      <c r="BD295" s="151" t="n">
        <f aca="false">IF(AZ295=4,G295,0)</f>
        <v>0</v>
      </c>
      <c r="BE295" s="151" t="n">
        <f aca="false">IF(AZ295=5,G295,0)</f>
        <v>0</v>
      </c>
      <c r="CA295" s="179" t="n">
        <v>1</v>
      </c>
      <c r="CB295" s="179" t="n">
        <v>1</v>
      </c>
      <c r="CZ295" s="151" t="n">
        <v>0.00067</v>
      </c>
    </row>
    <row r="296" customFormat="false" ht="12.75" hidden="false" customHeight="true" outlineLevel="0" collapsed="false">
      <c r="A296" s="186"/>
      <c r="B296" s="190"/>
      <c r="C296" s="191" t="s">
        <v>404</v>
      </c>
      <c r="D296" s="191"/>
      <c r="E296" s="192" t="n">
        <v>8.3846</v>
      </c>
      <c r="F296" s="193"/>
      <c r="G296" s="194"/>
      <c r="M296" s="189" t="s">
        <v>404</v>
      </c>
      <c r="O296" s="179"/>
    </row>
    <row r="297" customFormat="false" ht="12.75" hidden="false" customHeight="true" outlineLevel="0" collapsed="false">
      <c r="A297" s="186"/>
      <c r="B297" s="190"/>
      <c r="C297" s="191" t="s">
        <v>405</v>
      </c>
      <c r="D297" s="191"/>
      <c r="E297" s="192" t="n">
        <v>3.1414</v>
      </c>
      <c r="F297" s="193"/>
      <c r="G297" s="194"/>
      <c r="M297" s="189" t="s">
        <v>405</v>
      </c>
      <c r="O297" s="179"/>
    </row>
    <row r="298" customFormat="false" ht="12.75" hidden="false" customHeight="true" outlineLevel="0" collapsed="false">
      <c r="A298" s="186"/>
      <c r="B298" s="190"/>
      <c r="C298" s="191" t="s">
        <v>406</v>
      </c>
      <c r="D298" s="191"/>
      <c r="E298" s="192" t="n">
        <v>3.1365</v>
      </c>
      <c r="F298" s="193"/>
      <c r="G298" s="194"/>
      <c r="M298" s="189" t="s">
        <v>406</v>
      </c>
      <c r="O298" s="179"/>
    </row>
    <row r="299" customFormat="false" ht="12.75" hidden="false" customHeight="false" outlineLevel="0" collapsed="false">
      <c r="A299" s="180" t="n">
        <v>95</v>
      </c>
      <c r="B299" s="181" t="s">
        <v>407</v>
      </c>
      <c r="C299" s="182" t="s">
        <v>408</v>
      </c>
      <c r="D299" s="183" t="s">
        <v>79</v>
      </c>
      <c r="E299" s="184" t="n">
        <v>3.5305</v>
      </c>
      <c r="F299" s="184" t="n">
        <v>0</v>
      </c>
      <c r="G299" s="185" t="n">
        <f aca="false">E299*F299</f>
        <v>0</v>
      </c>
      <c r="O299" s="179" t="n">
        <v>2</v>
      </c>
      <c r="AA299" s="151" t="n">
        <v>1</v>
      </c>
      <c r="AB299" s="151" t="n">
        <v>1</v>
      </c>
      <c r="AC299" s="151" t="n">
        <v>1</v>
      </c>
      <c r="AZ299" s="151" t="n">
        <v>1</v>
      </c>
      <c r="BA299" s="151" t="n">
        <f aca="false">IF(AZ299=1,G299,0)</f>
        <v>0</v>
      </c>
      <c r="BB299" s="151" t="n">
        <f aca="false">IF(AZ299=2,G299,0)</f>
        <v>0</v>
      </c>
      <c r="BC299" s="151" t="n">
        <f aca="false">IF(AZ299=3,G299,0)</f>
        <v>0</v>
      </c>
      <c r="BD299" s="151" t="n">
        <f aca="false">IF(AZ299=4,G299,0)</f>
        <v>0</v>
      </c>
      <c r="BE299" s="151" t="n">
        <f aca="false">IF(AZ299=5,G299,0)</f>
        <v>0</v>
      </c>
      <c r="CA299" s="179" t="n">
        <v>1</v>
      </c>
      <c r="CB299" s="179" t="n">
        <v>1</v>
      </c>
      <c r="CZ299" s="151" t="n">
        <v>0.00128</v>
      </c>
    </row>
    <row r="300" customFormat="false" ht="12.75" hidden="false" customHeight="true" outlineLevel="0" collapsed="false">
      <c r="A300" s="186"/>
      <c r="B300" s="190"/>
      <c r="C300" s="191" t="s">
        <v>409</v>
      </c>
      <c r="D300" s="191"/>
      <c r="E300" s="192" t="n">
        <v>1.4596</v>
      </c>
      <c r="F300" s="193"/>
      <c r="G300" s="194"/>
      <c r="M300" s="189" t="s">
        <v>409</v>
      </c>
      <c r="O300" s="179"/>
    </row>
    <row r="301" customFormat="false" ht="12.75" hidden="false" customHeight="true" outlineLevel="0" collapsed="false">
      <c r="A301" s="186"/>
      <c r="B301" s="190"/>
      <c r="C301" s="191" t="s">
        <v>410</v>
      </c>
      <c r="D301" s="191"/>
      <c r="E301" s="192" t="n">
        <v>2.0709</v>
      </c>
      <c r="F301" s="193"/>
      <c r="G301" s="194"/>
      <c r="M301" s="189" t="s">
        <v>410</v>
      </c>
      <c r="O301" s="179"/>
    </row>
    <row r="302" customFormat="false" ht="22.5" hidden="false" customHeight="false" outlineLevel="0" collapsed="false">
      <c r="A302" s="180" t="n">
        <v>96</v>
      </c>
      <c r="B302" s="181" t="s">
        <v>411</v>
      </c>
      <c r="C302" s="182" t="s">
        <v>412</v>
      </c>
      <c r="D302" s="183" t="s">
        <v>84</v>
      </c>
      <c r="E302" s="184" t="n">
        <v>26.0816</v>
      </c>
      <c r="F302" s="184" t="n">
        <v>0</v>
      </c>
      <c r="G302" s="185" t="n">
        <f aca="false">E302*F302</f>
        <v>0</v>
      </c>
      <c r="O302" s="179" t="n">
        <v>2</v>
      </c>
      <c r="AA302" s="151" t="n">
        <v>1</v>
      </c>
      <c r="AB302" s="151" t="n">
        <v>1</v>
      </c>
      <c r="AC302" s="151" t="n">
        <v>1</v>
      </c>
      <c r="AZ302" s="151" t="n">
        <v>1</v>
      </c>
      <c r="BA302" s="151" t="n">
        <f aca="false">IF(AZ302=1,G302,0)</f>
        <v>0</v>
      </c>
      <c r="BB302" s="151" t="n">
        <f aca="false">IF(AZ302=2,G302,0)</f>
        <v>0</v>
      </c>
      <c r="BC302" s="151" t="n">
        <f aca="false">IF(AZ302=3,G302,0)</f>
        <v>0</v>
      </c>
      <c r="BD302" s="151" t="n">
        <f aca="false">IF(AZ302=4,G302,0)</f>
        <v>0</v>
      </c>
      <c r="BE302" s="151" t="n">
        <f aca="false">IF(AZ302=5,G302,0)</f>
        <v>0</v>
      </c>
      <c r="CA302" s="179" t="n">
        <v>1</v>
      </c>
      <c r="CB302" s="179" t="n">
        <v>1</v>
      </c>
      <c r="CZ302" s="151" t="n">
        <v>0.00033</v>
      </c>
    </row>
    <row r="303" customFormat="false" ht="12.75" hidden="false" customHeight="true" outlineLevel="0" collapsed="false">
      <c r="A303" s="186"/>
      <c r="B303" s="187"/>
      <c r="C303" s="188" t="s">
        <v>131</v>
      </c>
      <c r="D303" s="188"/>
      <c r="E303" s="188"/>
      <c r="F303" s="188"/>
      <c r="G303" s="188"/>
      <c r="L303" s="189" t="s">
        <v>131</v>
      </c>
      <c r="O303" s="179" t="n">
        <v>3</v>
      </c>
    </row>
    <row r="304" customFormat="false" ht="12.75" hidden="false" customHeight="true" outlineLevel="0" collapsed="false">
      <c r="A304" s="186"/>
      <c r="B304" s="190"/>
      <c r="C304" s="191" t="s">
        <v>413</v>
      </c>
      <c r="D304" s="191"/>
      <c r="E304" s="192" t="n">
        <v>20.0816</v>
      </c>
      <c r="F304" s="193"/>
      <c r="G304" s="194"/>
      <c r="M304" s="189" t="s">
        <v>413</v>
      </c>
      <c r="O304" s="179"/>
    </row>
    <row r="305" customFormat="false" ht="12.75" hidden="false" customHeight="true" outlineLevel="0" collapsed="false">
      <c r="A305" s="186"/>
      <c r="B305" s="190"/>
      <c r="C305" s="191" t="s">
        <v>178</v>
      </c>
      <c r="D305" s="191"/>
      <c r="E305" s="192" t="n">
        <v>6</v>
      </c>
      <c r="F305" s="193"/>
      <c r="G305" s="194"/>
      <c r="M305" s="189" t="s">
        <v>178</v>
      </c>
      <c r="O305" s="179"/>
    </row>
    <row r="306" customFormat="false" ht="12.75" hidden="false" customHeight="false" outlineLevel="0" collapsed="false">
      <c r="A306" s="180" t="n">
        <v>97</v>
      </c>
      <c r="B306" s="181" t="s">
        <v>414</v>
      </c>
      <c r="C306" s="182" t="s">
        <v>415</v>
      </c>
      <c r="D306" s="183" t="s">
        <v>79</v>
      </c>
      <c r="E306" s="184" t="n">
        <v>2.1464</v>
      </c>
      <c r="F306" s="184" t="n">
        <v>0</v>
      </c>
      <c r="G306" s="185" t="n">
        <f aca="false">E306*F306</f>
        <v>0</v>
      </c>
      <c r="O306" s="179" t="n">
        <v>2</v>
      </c>
      <c r="AA306" s="151" t="n">
        <v>1</v>
      </c>
      <c r="AB306" s="151" t="n">
        <v>1</v>
      </c>
      <c r="AC306" s="151" t="n">
        <v>1</v>
      </c>
      <c r="AZ306" s="151" t="n">
        <v>1</v>
      </c>
      <c r="BA306" s="151" t="n">
        <f aca="false">IF(AZ306=1,G306,0)</f>
        <v>0</v>
      </c>
      <c r="BB306" s="151" t="n">
        <f aca="false">IF(AZ306=2,G306,0)</f>
        <v>0</v>
      </c>
      <c r="BC306" s="151" t="n">
        <f aca="false">IF(AZ306=3,G306,0)</f>
        <v>0</v>
      </c>
      <c r="BD306" s="151" t="n">
        <f aca="false">IF(AZ306=4,G306,0)</f>
        <v>0</v>
      </c>
      <c r="BE306" s="151" t="n">
        <f aca="false">IF(AZ306=5,G306,0)</f>
        <v>0</v>
      </c>
      <c r="CA306" s="179" t="n">
        <v>1</v>
      </c>
      <c r="CB306" s="179" t="n">
        <v>1</v>
      </c>
      <c r="CZ306" s="151" t="n">
        <v>0.0031</v>
      </c>
    </row>
    <row r="307" customFormat="false" ht="12.75" hidden="false" customHeight="false" outlineLevel="0" collapsed="false">
      <c r="A307" s="186"/>
      <c r="B307" s="187"/>
      <c r="C307" s="188"/>
      <c r="D307" s="188"/>
      <c r="E307" s="188"/>
      <c r="F307" s="188"/>
      <c r="G307" s="188"/>
      <c r="L307" s="189"/>
      <c r="O307" s="179" t="n">
        <v>3</v>
      </c>
    </row>
    <row r="308" customFormat="false" ht="12.75" hidden="false" customHeight="true" outlineLevel="0" collapsed="false">
      <c r="A308" s="186"/>
      <c r="B308" s="190"/>
      <c r="C308" s="191" t="s">
        <v>416</v>
      </c>
      <c r="D308" s="191"/>
      <c r="E308" s="192" t="n">
        <v>2.1464</v>
      </c>
      <c r="F308" s="193"/>
      <c r="G308" s="194"/>
      <c r="M308" s="189" t="s">
        <v>416</v>
      </c>
      <c r="O308" s="179"/>
    </row>
    <row r="309" customFormat="false" ht="12.75" hidden="false" customHeight="false" outlineLevel="0" collapsed="false">
      <c r="A309" s="180" t="n">
        <v>98</v>
      </c>
      <c r="B309" s="181" t="s">
        <v>417</v>
      </c>
      <c r="C309" s="182" t="s">
        <v>418</v>
      </c>
      <c r="D309" s="183" t="s">
        <v>141</v>
      </c>
      <c r="E309" s="184" t="n">
        <v>3.5</v>
      </c>
      <c r="F309" s="184" t="n">
        <v>0</v>
      </c>
      <c r="G309" s="185" t="n">
        <f aca="false">E309*F309</f>
        <v>0</v>
      </c>
      <c r="O309" s="179" t="n">
        <v>2</v>
      </c>
      <c r="AA309" s="151" t="n">
        <v>1</v>
      </c>
      <c r="AB309" s="151" t="n">
        <v>1</v>
      </c>
      <c r="AC309" s="151" t="n">
        <v>1</v>
      </c>
      <c r="AZ309" s="151" t="n">
        <v>1</v>
      </c>
      <c r="BA309" s="151" t="n">
        <f aca="false">IF(AZ309=1,G309,0)</f>
        <v>0</v>
      </c>
      <c r="BB309" s="151" t="n">
        <f aca="false">IF(AZ309=2,G309,0)</f>
        <v>0</v>
      </c>
      <c r="BC309" s="151" t="n">
        <f aca="false">IF(AZ309=3,G309,0)</f>
        <v>0</v>
      </c>
      <c r="BD309" s="151" t="n">
        <f aca="false">IF(AZ309=4,G309,0)</f>
        <v>0</v>
      </c>
      <c r="BE309" s="151" t="n">
        <f aca="false">IF(AZ309=5,G309,0)</f>
        <v>0</v>
      </c>
      <c r="CA309" s="179" t="n">
        <v>1</v>
      </c>
      <c r="CB309" s="179" t="n">
        <v>1</v>
      </c>
      <c r="CZ309" s="151" t="n">
        <v>0</v>
      </c>
    </row>
    <row r="310" customFormat="false" ht="12.75" hidden="false" customHeight="true" outlineLevel="0" collapsed="false">
      <c r="A310" s="186"/>
      <c r="B310" s="190"/>
      <c r="C310" s="191" t="s">
        <v>419</v>
      </c>
      <c r="D310" s="191"/>
      <c r="E310" s="192" t="n">
        <v>3.5</v>
      </c>
      <c r="F310" s="193"/>
      <c r="G310" s="194"/>
      <c r="M310" s="189" t="s">
        <v>419</v>
      </c>
      <c r="O310" s="179"/>
    </row>
    <row r="311" customFormat="false" ht="12.75" hidden="false" customHeight="false" outlineLevel="0" collapsed="false">
      <c r="A311" s="180" t="n">
        <v>99</v>
      </c>
      <c r="B311" s="181" t="s">
        <v>420</v>
      </c>
      <c r="C311" s="182" t="s">
        <v>421</v>
      </c>
      <c r="D311" s="183" t="s">
        <v>146</v>
      </c>
      <c r="E311" s="184" t="n">
        <v>0.045</v>
      </c>
      <c r="F311" s="184" t="n">
        <v>0</v>
      </c>
      <c r="G311" s="185" t="n">
        <f aca="false">E311*F311</f>
        <v>0</v>
      </c>
      <c r="O311" s="179" t="n">
        <v>2</v>
      </c>
      <c r="AA311" s="151" t="n">
        <v>1</v>
      </c>
      <c r="AB311" s="151" t="n">
        <v>1</v>
      </c>
      <c r="AC311" s="151" t="n">
        <v>1</v>
      </c>
      <c r="AZ311" s="151" t="n">
        <v>1</v>
      </c>
      <c r="BA311" s="151" t="n">
        <f aca="false">IF(AZ311=1,G311,0)</f>
        <v>0</v>
      </c>
      <c r="BB311" s="151" t="n">
        <f aca="false">IF(AZ311=2,G311,0)</f>
        <v>0</v>
      </c>
      <c r="BC311" s="151" t="n">
        <f aca="false">IF(AZ311=3,G311,0)</f>
        <v>0</v>
      </c>
      <c r="BD311" s="151" t="n">
        <f aca="false">IF(AZ311=4,G311,0)</f>
        <v>0</v>
      </c>
      <c r="BE311" s="151" t="n">
        <f aca="false">IF(AZ311=5,G311,0)</f>
        <v>0</v>
      </c>
      <c r="CA311" s="179" t="n">
        <v>1</v>
      </c>
      <c r="CB311" s="179" t="n">
        <v>1</v>
      </c>
      <c r="CZ311" s="151" t="n">
        <v>0.03746</v>
      </c>
    </row>
    <row r="312" customFormat="false" ht="12.75" hidden="false" customHeight="true" outlineLevel="0" collapsed="false">
      <c r="A312" s="186"/>
      <c r="B312" s="190"/>
      <c r="C312" s="191" t="s">
        <v>422</v>
      </c>
      <c r="D312" s="191"/>
      <c r="E312" s="192" t="n">
        <v>0.045</v>
      </c>
      <c r="F312" s="193"/>
      <c r="G312" s="194"/>
      <c r="M312" s="189" t="s">
        <v>422</v>
      </c>
      <c r="O312" s="179"/>
    </row>
    <row r="313" customFormat="false" ht="22.5" hidden="false" customHeight="false" outlineLevel="0" collapsed="false">
      <c r="A313" s="180" t="n">
        <v>100</v>
      </c>
      <c r="B313" s="181" t="s">
        <v>423</v>
      </c>
      <c r="C313" s="182" t="s">
        <v>424</v>
      </c>
      <c r="D313" s="183" t="s">
        <v>79</v>
      </c>
      <c r="E313" s="184" t="n">
        <v>0.198</v>
      </c>
      <c r="F313" s="184" t="n">
        <v>0</v>
      </c>
      <c r="G313" s="185" t="n">
        <f aca="false">E313*F313</f>
        <v>0</v>
      </c>
      <c r="O313" s="179" t="n">
        <v>2</v>
      </c>
      <c r="AA313" s="151" t="n">
        <v>1</v>
      </c>
      <c r="AB313" s="151" t="n">
        <v>0</v>
      </c>
      <c r="AC313" s="151" t="n">
        <v>0</v>
      </c>
      <c r="AZ313" s="151" t="n">
        <v>1</v>
      </c>
      <c r="BA313" s="151" t="n">
        <f aca="false">IF(AZ313=1,G313,0)</f>
        <v>0</v>
      </c>
      <c r="BB313" s="151" t="n">
        <f aca="false">IF(AZ313=2,G313,0)</f>
        <v>0</v>
      </c>
      <c r="BC313" s="151" t="n">
        <f aca="false">IF(AZ313=3,G313,0)</f>
        <v>0</v>
      </c>
      <c r="BD313" s="151" t="n">
        <f aca="false">IF(AZ313=4,G313,0)</f>
        <v>0</v>
      </c>
      <c r="BE313" s="151" t="n">
        <f aca="false">IF(AZ313=5,G313,0)</f>
        <v>0</v>
      </c>
      <c r="CA313" s="179" t="n">
        <v>1</v>
      </c>
      <c r="CB313" s="179" t="n">
        <v>0</v>
      </c>
      <c r="CZ313" s="151" t="n">
        <v>0</v>
      </c>
    </row>
    <row r="314" customFormat="false" ht="12.75" hidden="false" customHeight="true" outlineLevel="0" collapsed="false">
      <c r="A314" s="186"/>
      <c r="B314" s="187"/>
      <c r="C314" s="188" t="s">
        <v>425</v>
      </c>
      <c r="D314" s="188"/>
      <c r="E314" s="188"/>
      <c r="F314" s="188"/>
      <c r="G314" s="188"/>
      <c r="L314" s="189" t="s">
        <v>425</v>
      </c>
      <c r="O314" s="179" t="n">
        <v>3</v>
      </c>
    </row>
    <row r="315" customFormat="false" ht="12.75" hidden="false" customHeight="true" outlineLevel="0" collapsed="false">
      <c r="A315" s="186"/>
      <c r="B315" s="190"/>
      <c r="C315" s="191" t="s">
        <v>426</v>
      </c>
      <c r="D315" s="191"/>
      <c r="E315" s="192" t="n">
        <v>0.198</v>
      </c>
      <c r="F315" s="193"/>
      <c r="G315" s="194"/>
      <c r="M315" s="189" t="s">
        <v>426</v>
      </c>
      <c r="O315" s="179"/>
    </row>
    <row r="316" customFormat="false" ht="22.5" hidden="false" customHeight="false" outlineLevel="0" collapsed="false">
      <c r="A316" s="180" t="n">
        <v>101</v>
      </c>
      <c r="B316" s="181" t="s">
        <v>427</v>
      </c>
      <c r="C316" s="182" t="s">
        <v>428</v>
      </c>
      <c r="D316" s="183" t="s">
        <v>79</v>
      </c>
      <c r="E316" s="184" t="n">
        <v>8.67</v>
      </c>
      <c r="F316" s="184" t="n">
        <v>0</v>
      </c>
      <c r="G316" s="185" t="n">
        <f aca="false">E316*F316</f>
        <v>0</v>
      </c>
      <c r="O316" s="179" t="n">
        <v>2</v>
      </c>
      <c r="AA316" s="151" t="n">
        <v>1</v>
      </c>
      <c r="AB316" s="151" t="n">
        <v>1</v>
      </c>
      <c r="AC316" s="151" t="n">
        <v>1</v>
      </c>
      <c r="AZ316" s="151" t="n">
        <v>1</v>
      </c>
      <c r="BA316" s="151" t="n">
        <f aca="false">IF(AZ316=1,G316,0)</f>
        <v>0</v>
      </c>
      <c r="BB316" s="151" t="n">
        <f aca="false">IF(AZ316=2,G316,0)</f>
        <v>0</v>
      </c>
      <c r="BC316" s="151" t="n">
        <f aca="false">IF(AZ316=3,G316,0)</f>
        <v>0</v>
      </c>
      <c r="BD316" s="151" t="n">
        <f aca="false">IF(AZ316=4,G316,0)</f>
        <v>0</v>
      </c>
      <c r="BE316" s="151" t="n">
        <f aca="false">IF(AZ316=5,G316,0)</f>
        <v>0</v>
      </c>
      <c r="CA316" s="179" t="n">
        <v>1</v>
      </c>
      <c r="CB316" s="179" t="n">
        <v>1</v>
      </c>
      <c r="CZ316" s="151" t="n">
        <v>0</v>
      </c>
    </row>
    <row r="317" customFormat="false" ht="12.75" hidden="false" customHeight="false" outlineLevel="0" collapsed="false">
      <c r="A317" s="186"/>
      <c r="B317" s="187"/>
      <c r="C317" s="188"/>
      <c r="D317" s="188"/>
      <c r="E317" s="188"/>
      <c r="F317" s="188"/>
      <c r="G317" s="188"/>
      <c r="L317" s="189"/>
      <c r="O317" s="179" t="n">
        <v>3</v>
      </c>
    </row>
    <row r="318" customFormat="false" ht="12.75" hidden="false" customHeight="true" outlineLevel="0" collapsed="false">
      <c r="A318" s="186"/>
      <c r="B318" s="190"/>
      <c r="C318" s="191" t="s">
        <v>80</v>
      </c>
      <c r="D318" s="191"/>
      <c r="E318" s="192" t="n">
        <v>7.71</v>
      </c>
      <c r="F318" s="193"/>
      <c r="G318" s="194"/>
      <c r="M318" s="189" t="s">
        <v>80</v>
      </c>
      <c r="O318" s="179"/>
    </row>
    <row r="319" customFormat="false" ht="12.75" hidden="false" customHeight="true" outlineLevel="0" collapsed="false">
      <c r="A319" s="186"/>
      <c r="B319" s="190"/>
      <c r="C319" s="191" t="s">
        <v>429</v>
      </c>
      <c r="D319" s="191"/>
      <c r="E319" s="192" t="n">
        <v>0.96</v>
      </c>
      <c r="F319" s="193"/>
      <c r="G319" s="194"/>
      <c r="M319" s="189" t="s">
        <v>429</v>
      </c>
      <c r="O319" s="179"/>
    </row>
    <row r="320" customFormat="false" ht="12.75" hidden="false" customHeight="false" outlineLevel="0" collapsed="false">
      <c r="A320" s="180" t="n">
        <v>102</v>
      </c>
      <c r="B320" s="181" t="s">
        <v>430</v>
      </c>
      <c r="C320" s="182" t="s">
        <v>431</v>
      </c>
      <c r="D320" s="183" t="s">
        <v>79</v>
      </c>
      <c r="E320" s="184" t="n">
        <v>12.51</v>
      </c>
      <c r="F320" s="184" t="n">
        <v>0</v>
      </c>
      <c r="G320" s="185" t="n">
        <f aca="false">E320*F320</f>
        <v>0</v>
      </c>
      <c r="O320" s="179" t="n">
        <v>2</v>
      </c>
      <c r="AA320" s="151" t="n">
        <v>1</v>
      </c>
      <c r="AB320" s="151" t="n">
        <v>1</v>
      </c>
      <c r="AC320" s="151" t="n">
        <v>1</v>
      </c>
      <c r="AZ320" s="151" t="n">
        <v>1</v>
      </c>
      <c r="BA320" s="151" t="n">
        <f aca="false">IF(AZ320=1,G320,0)</f>
        <v>0</v>
      </c>
      <c r="BB320" s="151" t="n">
        <f aca="false">IF(AZ320=2,G320,0)</f>
        <v>0</v>
      </c>
      <c r="BC320" s="151" t="n">
        <f aca="false">IF(AZ320=3,G320,0)</f>
        <v>0</v>
      </c>
      <c r="BD320" s="151" t="n">
        <f aca="false">IF(AZ320=4,G320,0)</f>
        <v>0</v>
      </c>
      <c r="BE320" s="151" t="n">
        <f aca="false">IF(AZ320=5,G320,0)</f>
        <v>0</v>
      </c>
      <c r="CA320" s="179" t="n">
        <v>1</v>
      </c>
      <c r="CB320" s="179" t="n">
        <v>1</v>
      </c>
      <c r="CZ320" s="151" t="n">
        <v>0</v>
      </c>
    </row>
    <row r="321" customFormat="false" ht="12.75" hidden="false" customHeight="true" outlineLevel="0" collapsed="false">
      <c r="A321" s="186"/>
      <c r="B321" s="190"/>
      <c r="C321" s="191" t="s">
        <v>80</v>
      </c>
      <c r="D321" s="191"/>
      <c r="E321" s="192" t="n">
        <v>7.71</v>
      </c>
      <c r="F321" s="193"/>
      <c r="G321" s="194"/>
      <c r="M321" s="189" t="s">
        <v>80</v>
      </c>
      <c r="O321" s="179"/>
    </row>
    <row r="322" customFormat="false" ht="12.75" hidden="false" customHeight="true" outlineLevel="0" collapsed="false">
      <c r="A322" s="186"/>
      <c r="B322" s="190"/>
      <c r="C322" s="191" t="s">
        <v>432</v>
      </c>
      <c r="D322" s="191"/>
      <c r="E322" s="192" t="n">
        <v>4.8</v>
      </c>
      <c r="F322" s="193"/>
      <c r="G322" s="194"/>
      <c r="M322" s="189" t="s">
        <v>432</v>
      </c>
      <c r="O322" s="179"/>
    </row>
    <row r="323" customFormat="false" ht="12.75" hidden="false" customHeight="false" outlineLevel="0" collapsed="false">
      <c r="A323" s="180" t="n">
        <v>103</v>
      </c>
      <c r="B323" s="181" t="s">
        <v>433</v>
      </c>
      <c r="C323" s="182" t="s">
        <v>434</v>
      </c>
      <c r="D323" s="183" t="s">
        <v>141</v>
      </c>
      <c r="E323" s="184" t="n">
        <v>33.26</v>
      </c>
      <c r="F323" s="184" t="n">
        <v>0</v>
      </c>
      <c r="G323" s="185" t="n">
        <f aca="false">E323*F323</f>
        <v>0</v>
      </c>
      <c r="O323" s="179" t="n">
        <v>2</v>
      </c>
      <c r="AA323" s="151" t="n">
        <v>1</v>
      </c>
      <c r="AB323" s="151" t="n">
        <v>1</v>
      </c>
      <c r="AC323" s="151" t="n">
        <v>1</v>
      </c>
      <c r="AZ323" s="151" t="n">
        <v>1</v>
      </c>
      <c r="BA323" s="151" t="n">
        <f aca="false">IF(AZ323=1,G323,0)</f>
        <v>0</v>
      </c>
      <c r="BB323" s="151" t="n">
        <f aca="false">IF(AZ323=2,G323,0)</f>
        <v>0</v>
      </c>
      <c r="BC323" s="151" t="n">
        <f aca="false">IF(AZ323=3,G323,0)</f>
        <v>0</v>
      </c>
      <c r="BD323" s="151" t="n">
        <f aca="false">IF(AZ323=4,G323,0)</f>
        <v>0</v>
      </c>
      <c r="BE323" s="151" t="n">
        <f aca="false">IF(AZ323=5,G323,0)</f>
        <v>0</v>
      </c>
      <c r="CA323" s="179" t="n">
        <v>1</v>
      </c>
      <c r="CB323" s="179" t="n">
        <v>1</v>
      </c>
      <c r="CZ323" s="151" t="n">
        <v>0</v>
      </c>
    </row>
    <row r="324" customFormat="false" ht="12.75" hidden="false" customHeight="true" outlineLevel="0" collapsed="false">
      <c r="A324" s="186"/>
      <c r="B324" s="190"/>
      <c r="C324" s="191" t="s">
        <v>435</v>
      </c>
      <c r="D324" s="191"/>
      <c r="E324" s="192" t="n">
        <v>33.26</v>
      </c>
      <c r="F324" s="193"/>
      <c r="G324" s="194"/>
      <c r="M324" s="189" t="s">
        <v>435</v>
      </c>
      <c r="O324" s="179"/>
    </row>
    <row r="325" customFormat="false" ht="22.5" hidden="false" customHeight="false" outlineLevel="0" collapsed="false">
      <c r="A325" s="180" t="n">
        <v>104</v>
      </c>
      <c r="B325" s="181" t="s">
        <v>436</v>
      </c>
      <c r="C325" s="182" t="s">
        <v>437</v>
      </c>
      <c r="D325" s="183" t="s">
        <v>84</v>
      </c>
      <c r="E325" s="184" t="n">
        <v>7.74</v>
      </c>
      <c r="F325" s="184" t="n">
        <v>0</v>
      </c>
      <c r="G325" s="185" t="n">
        <f aca="false">E325*F325</f>
        <v>0</v>
      </c>
      <c r="O325" s="179" t="n">
        <v>2</v>
      </c>
      <c r="AA325" s="151" t="n">
        <v>1</v>
      </c>
      <c r="AB325" s="151" t="n">
        <v>1</v>
      </c>
      <c r="AC325" s="151" t="n">
        <v>1</v>
      </c>
      <c r="AZ325" s="151" t="n">
        <v>1</v>
      </c>
      <c r="BA325" s="151" t="n">
        <f aca="false">IF(AZ325=1,G325,0)</f>
        <v>0</v>
      </c>
      <c r="BB325" s="151" t="n">
        <f aca="false">IF(AZ325=2,G325,0)</f>
        <v>0</v>
      </c>
      <c r="BC325" s="151" t="n">
        <f aca="false">IF(AZ325=3,G325,0)</f>
        <v>0</v>
      </c>
      <c r="BD325" s="151" t="n">
        <f aca="false">IF(AZ325=4,G325,0)</f>
        <v>0</v>
      </c>
      <c r="BE325" s="151" t="n">
        <f aca="false">IF(AZ325=5,G325,0)</f>
        <v>0</v>
      </c>
      <c r="CA325" s="179" t="n">
        <v>1</v>
      </c>
      <c r="CB325" s="179" t="n">
        <v>1</v>
      </c>
      <c r="CZ325" s="151" t="n">
        <v>0</v>
      </c>
    </row>
    <row r="326" customFormat="false" ht="12.75" hidden="false" customHeight="true" outlineLevel="0" collapsed="false">
      <c r="A326" s="186"/>
      <c r="B326" s="190"/>
      <c r="C326" s="191" t="s">
        <v>438</v>
      </c>
      <c r="D326" s="191"/>
      <c r="E326" s="192" t="n">
        <v>7.74</v>
      </c>
      <c r="F326" s="193"/>
      <c r="G326" s="194"/>
      <c r="M326" s="189" t="s">
        <v>438</v>
      </c>
      <c r="O326" s="179"/>
    </row>
    <row r="327" customFormat="false" ht="22.5" hidden="false" customHeight="false" outlineLevel="0" collapsed="false">
      <c r="A327" s="180" t="n">
        <v>105</v>
      </c>
      <c r="B327" s="181" t="s">
        <v>439</v>
      </c>
      <c r="C327" s="182" t="s">
        <v>440</v>
      </c>
      <c r="D327" s="183" t="s">
        <v>84</v>
      </c>
      <c r="E327" s="184" t="n">
        <v>30.2165</v>
      </c>
      <c r="F327" s="184" t="n">
        <v>0</v>
      </c>
      <c r="G327" s="185" t="n">
        <f aca="false">E327*F327</f>
        <v>0</v>
      </c>
      <c r="O327" s="179" t="n">
        <v>2</v>
      </c>
      <c r="AA327" s="151" t="n">
        <v>1</v>
      </c>
      <c r="AB327" s="151" t="n">
        <v>1</v>
      </c>
      <c r="AC327" s="151" t="n">
        <v>1</v>
      </c>
      <c r="AZ327" s="151" t="n">
        <v>1</v>
      </c>
      <c r="BA327" s="151" t="n">
        <f aca="false">IF(AZ327=1,G327,0)</f>
        <v>0</v>
      </c>
      <c r="BB327" s="151" t="n">
        <f aca="false">IF(AZ327=2,G327,0)</f>
        <v>0</v>
      </c>
      <c r="BC327" s="151" t="n">
        <f aca="false">IF(AZ327=3,G327,0)</f>
        <v>0</v>
      </c>
      <c r="BD327" s="151" t="n">
        <f aca="false">IF(AZ327=4,G327,0)</f>
        <v>0</v>
      </c>
      <c r="BE327" s="151" t="n">
        <f aca="false">IF(AZ327=5,G327,0)</f>
        <v>0</v>
      </c>
      <c r="CA327" s="179" t="n">
        <v>1</v>
      </c>
      <c r="CB327" s="179" t="n">
        <v>1</v>
      </c>
      <c r="CZ327" s="151" t="n">
        <v>0</v>
      </c>
    </row>
    <row r="328" customFormat="false" ht="12.75" hidden="false" customHeight="true" outlineLevel="0" collapsed="false">
      <c r="A328" s="186"/>
      <c r="B328" s="190"/>
      <c r="C328" s="191" t="s">
        <v>441</v>
      </c>
      <c r="D328" s="191"/>
      <c r="E328" s="192" t="n">
        <v>25.4165</v>
      </c>
      <c r="F328" s="193"/>
      <c r="G328" s="194"/>
      <c r="M328" s="189" t="s">
        <v>441</v>
      </c>
      <c r="O328" s="179"/>
    </row>
    <row r="329" customFormat="false" ht="12.75" hidden="false" customHeight="true" outlineLevel="0" collapsed="false">
      <c r="A329" s="186"/>
      <c r="B329" s="190"/>
      <c r="C329" s="191" t="s">
        <v>432</v>
      </c>
      <c r="D329" s="191"/>
      <c r="E329" s="192" t="n">
        <v>4.8</v>
      </c>
      <c r="F329" s="193"/>
      <c r="G329" s="194"/>
      <c r="M329" s="189" t="s">
        <v>432</v>
      </c>
      <c r="O329" s="179"/>
    </row>
    <row r="330" customFormat="false" ht="12.75" hidden="false" customHeight="false" outlineLevel="0" collapsed="false">
      <c r="A330" s="180" t="n">
        <v>106</v>
      </c>
      <c r="B330" s="181" t="s">
        <v>442</v>
      </c>
      <c r="C330" s="182" t="s">
        <v>443</v>
      </c>
      <c r="D330" s="183" t="s">
        <v>124</v>
      </c>
      <c r="E330" s="184" t="n">
        <v>2</v>
      </c>
      <c r="F330" s="184" t="n">
        <v>0</v>
      </c>
      <c r="G330" s="185" t="n">
        <f aca="false">E330*F330</f>
        <v>0</v>
      </c>
      <c r="O330" s="179" t="n">
        <v>2</v>
      </c>
      <c r="AA330" s="151" t="n">
        <v>1</v>
      </c>
      <c r="AB330" s="151" t="n">
        <v>1</v>
      </c>
      <c r="AC330" s="151" t="n">
        <v>1</v>
      </c>
      <c r="AZ330" s="151" t="n">
        <v>1</v>
      </c>
      <c r="BA330" s="151" t="n">
        <f aca="false">IF(AZ330=1,G330,0)</f>
        <v>0</v>
      </c>
      <c r="BB330" s="151" t="n">
        <f aca="false">IF(AZ330=2,G330,0)</f>
        <v>0</v>
      </c>
      <c r="BC330" s="151" t="n">
        <f aca="false">IF(AZ330=3,G330,0)</f>
        <v>0</v>
      </c>
      <c r="BD330" s="151" t="n">
        <f aca="false">IF(AZ330=4,G330,0)</f>
        <v>0</v>
      </c>
      <c r="BE330" s="151" t="n">
        <f aca="false">IF(AZ330=5,G330,0)</f>
        <v>0</v>
      </c>
      <c r="CA330" s="179" t="n">
        <v>1</v>
      </c>
      <c r="CB330" s="179" t="n">
        <v>1</v>
      </c>
      <c r="CZ330" s="151" t="n">
        <v>0</v>
      </c>
    </row>
    <row r="331" customFormat="false" ht="12.75" hidden="false" customHeight="true" outlineLevel="0" collapsed="false">
      <c r="A331" s="186"/>
      <c r="B331" s="190"/>
      <c r="C331" s="191" t="s">
        <v>105</v>
      </c>
      <c r="D331" s="191"/>
      <c r="E331" s="192" t="n">
        <v>2</v>
      </c>
      <c r="F331" s="193"/>
      <c r="G331" s="194"/>
      <c r="M331" s="189" t="n">
        <v>2</v>
      </c>
      <c r="O331" s="179"/>
    </row>
    <row r="332" customFormat="false" ht="12.75" hidden="false" customHeight="false" outlineLevel="0" collapsed="false">
      <c r="A332" s="180" t="n">
        <v>107</v>
      </c>
      <c r="B332" s="181" t="s">
        <v>444</v>
      </c>
      <c r="C332" s="182" t="s">
        <v>445</v>
      </c>
      <c r="D332" s="183" t="s">
        <v>124</v>
      </c>
      <c r="E332" s="184" t="n">
        <v>8</v>
      </c>
      <c r="F332" s="184" t="n">
        <v>0</v>
      </c>
      <c r="G332" s="185" t="n">
        <f aca="false">E332*F332</f>
        <v>0</v>
      </c>
      <c r="O332" s="179" t="n">
        <v>2</v>
      </c>
      <c r="AA332" s="151" t="n">
        <v>1</v>
      </c>
      <c r="AB332" s="151" t="n">
        <v>1</v>
      </c>
      <c r="AC332" s="151" t="n">
        <v>1</v>
      </c>
      <c r="AZ332" s="151" t="n">
        <v>1</v>
      </c>
      <c r="BA332" s="151" t="n">
        <f aca="false">IF(AZ332=1,G332,0)</f>
        <v>0</v>
      </c>
      <c r="BB332" s="151" t="n">
        <f aca="false">IF(AZ332=2,G332,0)</f>
        <v>0</v>
      </c>
      <c r="BC332" s="151" t="n">
        <f aca="false">IF(AZ332=3,G332,0)</f>
        <v>0</v>
      </c>
      <c r="BD332" s="151" t="n">
        <f aca="false">IF(AZ332=4,G332,0)</f>
        <v>0</v>
      </c>
      <c r="BE332" s="151" t="n">
        <f aca="false">IF(AZ332=5,G332,0)</f>
        <v>0</v>
      </c>
      <c r="CA332" s="179" t="n">
        <v>1</v>
      </c>
      <c r="CB332" s="179" t="n">
        <v>1</v>
      </c>
      <c r="CZ332" s="151" t="n">
        <v>0</v>
      </c>
    </row>
    <row r="333" customFormat="false" ht="12.75" hidden="false" customHeight="false" outlineLevel="0" collapsed="false">
      <c r="A333" s="186"/>
      <c r="B333" s="187"/>
      <c r="C333" s="188"/>
      <c r="D333" s="188"/>
      <c r="E333" s="188"/>
      <c r="F333" s="188"/>
      <c r="G333" s="188"/>
      <c r="L333" s="189"/>
      <c r="O333" s="179" t="n">
        <v>3</v>
      </c>
    </row>
    <row r="334" customFormat="false" ht="12.75" hidden="false" customHeight="true" outlineLevel="0" collapsed="false">
      <c r="A334" s="186"/>
      <c r="B334" s="190"/>
      <c r="C334" s="191" t="s">
        <v>446</v>
      </c>
      <c r="D334" s="191"/>
      <c r="E334" s="192" t="n">
        <v>8</v>
      </c>
      <c r="F334" s="193"/>
      <c r="G334" s="194"/>
      <c r="M334" s="189" t="n">
        <v>8</v>
      </c>
      <c r="O334" s="179"/>
    </row>
    <row r="335" customFormat="false" ht="12.75" hidden="false" customHeight="false" outlineLevel="0" collapsed="false">
      <c r="A335" s="180" t="n">
        <v>108</v>
      </c>
      <c r="B335" s="181" t="s">
        <v>447</v>
      </c>
      <c r="C335" s="182" t="s">
        <v>448</v>
      </c>
      <c r="D335" s="183" t="s">
        <v>84</v>
      </c>
      <c r="E335" s="184" t="n">
        <v>2.16</v>
      </c>
      <c r="F335" s="184" t="n">
        <v>0</v>
      </c>
      <c r="G335" s="185" t="n">
        <f aca="false">E335*F335</f>
        <v>0</v>
      </c>
      <c r="O335" s="179" t="n">
        <v>2</v>
      </c>
      <c r="AA335" s="151" t="n">
        <v>1</v>
      </c>
      <c r="AB335" s="151" t="n">
        <v>1</v>
      </c>
      <c r="AC335" s="151" t="n">
        <v>1</v>
      </c>
      <c r="AZ335" s="151" t="n">
        <v>1</v>
      </c>
      <c r="BA335" s="151" t="n">
        <f aca="false">IF(AZ335=1,G335,0)</f>
        <v>0</v>
      </c>
      <c r="BB335" s="151" t="n">
        <f aca="false">IF(AZ335=2,G335,0)</f>
        <v>0</v>
      </c>
      <c r="BC335" s="151" t="n">
        <f aca="false">IF(AZ335=3,G335,0)</f>
        <v>0</v>
      </c>
      <c r="BD335" s="151" t="n">
        <f aca="false">IF(AZ335=4,G335,0)</f>
        <v>0</v>
      </c>
      <c r="BE335" s="151" t="n">
        <f aca="false">IF(AZ335=5,G335,0)</f>
        <v>0</v>
      </c>
      <c r="CA335" s="179" t="n">
        <v>1</v>
      </c>
      <c r="CB335" s="179" t="n">
        <v>1</v>
      </c>
      <c r="CZ335" s="151" t="n">
        <v>0.00092</v>
      </c>
    </row>
    <row r="336" customFormat="false" ht="12.75" hidden="false" customHeight="true" outlineLevel="0" collapsed="false">
      <c r="A336" s="186"/>
      <c r="B336" s="190"/>
      <c r="C336" s="191" t="s">
        <v>449</v>
      </c>
      <c r="D336" s="191"/>
      <c r="E336" s="192" t="n">
        <v>2.16</v>
      </c>
      <c r="F336" s="193"/>
      <c r="G336" s="194"/>
      <c r="M336" s="189" t="s">
        <v>449</v>
      </c>
      <c r="O336" s="179"/>
    </row>
    <row r="337" customFormat="false" ht="12.75" hidden="false" customHeight="false" outlineLevel="0" collapsed="false">
      <c r="A337" s="180" t="n">
        <v>109</v>
      </c>
      <c r="B337" s="181" t="s">
        <v>450</v>
      </c>
      <c r="C337" s="182" t="s">
        <v>451</v>
      </c>
      <c r="D337" s="183" t="s">
        <v>84</v>
      </c>
      <c r="E337" s="184" t="n">
        <v>9.8</v>
      </c>
      <c r="F337" s="184" t="n">
        <v>0</v>
      </c>
      <c r="G337" s="185" t="n">
        <f aca="false">E337*F337</f>
        <v>0</v>
      </c>
      <c r="O337" s="179" t="n">
        <v>2</v>
      </c>
      <c r="AA337" s="151" t="n">
        <v>1</v>
      </c>
      <c r="AB337" s="151" t="n">
        <v>1</v>
      </c>
      <c r="AC337" s="151" t="n">
        <v>1</v>
      </c>
      <c r="AZ337" s="151" t="n">
        <v>1</v>
      </c>
      <c r="BA337" s="151" t="n">
        <f aca="false">IF(AZ337=1,G337,0)</f>
        <v>0</v>
      </c>
      <c r="BB337" s="151" t="n">
        <f aca="false">IF(AZ337=2,G337,0)</f>
        <v>0</v>
      </c>
      <c r="BC337" s="151" t="n">
        <f aca="false">IF(AZ337=3,G337,0)</f>
        <v>0</v>
      </c>
      <c r="BD337" s="151" t="n">
        <f aca="false">IF(AZ337=4,G337,0)</f>
        <v>0</v>
      </c>
      <c r="BE337" s="151" t="n">
        <f aca="false">IF(AZ337=5,G337,0)</f>
        <v>0</v>
      </c>
      <c r="CA337" s="179" t="n">
        <v>1</v>
      </c>
      <c r="CB337" s="179" t="n">
        <v>1</v>
      </c>
      <c r="CZ337" s="151" t="n">
        <v>0</v>
      </c>
    </row>
    <row r="338" customFormat="false" ht="12.75" hidden="false" customHeight="true" outlineLevel="0" collapsed="false">
      <c r="A338" s="186"/>
      <c r="B338" s="190"/>
      <c r="C338" s="191" t="s">
        <v>452</v>
      </c>
      <c r="D338" s="191"/>
      <c r="E338" s="192" t="n">
        <v>9.8</v>
      </c>
      <c r="F338" s="193"/>
      <c r="G338" s="194"/>
      <c r="M338" s="189" t="s">
        <v>452</v>
      </c>
      <c r="O338" s="179"/>
    </row>
    <row r="339" customFormat="false" ht="12.75" hidden="false" customHeight="false" outlineLevel="0" collapsed="false">
      <c r="A339" s="180" t="n">
        <v>110</v>
      </c>
      <c r="B339" s="181" t="s">
        <v>453</v>
      </c>
      <c r="C339" s="182" t="s">
        <v>454</v>
      </c>
      <c r="D339" s="183" t="s">
        <v>455</v>
      </c>
      <c r="E339" s="184" t="n">
        <v>1</v>
      </c>
      <c r="F339" s="184" t="n">
        <v>0</v>
      </c>
      <c r="G339" s="185" t="n">
        <f aca="false">E339*F339</f>
        <v>0</v>
      </c>
      <c r="O339" s="179" t="n">
        <v>2</v>
      </c>
      <c r="AA339" s="151" t="n">
        <v>1</v>
      </c>
      <c r="AB339" s="151" t="n">
        <v>0</v>
      </c>
      <c r="AC339" s="151" t="n">
        <v>0</v>
      </c>
      <c r="AZ339" s="151" t="n">
        <v>1</v>
      </c>
      <c r="BA339" s="151" t="n">
        <f aca="false">IF(AZ339=1,G339,0)</f>
        <v>0</v>
      </c>
      <c r="BB339" s="151" t="n">
        <f aca="false">IF(AZ339=2,G339,0)</f>
        <v>0</v>
      </c>
      <c r="BC339" s="151" t="n">
        <f aca="false">IF(AZ339=3,G339,0)</f>
        <v>0</v>
      </c>
      <c r="BD339" s="151" t="n">
        <f aca="false">IF(AZ339=4,G339,0)</f>
        <v>0</v>
      </c>
      <c r="BE339" s="151" t="n">
        <f aca="false">IF(AZ339=5,G339,0)</f>
        <v>0</v>
      </c>
      <c r="CA339" s="179" t="n">
        <v>1</v>
      </c>
      <c r="CB339" s="179" t="n">
        <v>0</v>
      </c>
      <c r="CZ339" s="151" t="n">
        <v>0.001</v>
      </c>
    </row>
    <row r="340" customFormat="false" ht="12.75" hidden="false" customHeight="false" outlineLevel="0" collapsed="false">
      <c r="A340" s="180" t="n">
        <v>111</v>
      </c>
      <c r="B340" s="181" t="s">
        <v>456</v>
      </c>
      <c r="C340" s="182" t="s">
        <v>457</v>
      </c>
      <c r="D340" s="183" t="s">
        <v>141</v>
      </c>
      <c r="E340" s="184" t="n">
        <v>3</v>
      </c>
      <c r="F340" s="184" t="n">
        <v>0</v>
      </c>
      <c r="G340" s="185" t="n">
        <f aca="false">E340*F340</f>
        <v>0</v>
      </c>
      <c r="O340" s="179" t="n">
        <v>2</v>
      </c>
      <c r="AA340" s="151" t="n">
        <v>1</v>
      </c>
      <c r="AB340" s="151" t="n">
        <v>1</v>
      </c>
      <c r="AC340" s="151" t="n">
        <v>1</v>
      </c>
      <c r="AZ340" s="151" t="n">
        <v>1</v>
      </c>
      <c r="BA340" s="151" t="n">
        <f aca="false">IF(AZ340=1,G340,0)</f>
        <v>0</v>
      </c>
      <c r="BB340" s="151" t="n">
        <f aca="false">IF(AZ340=2,G340,0)</f>
        <v>0</v>
      </c>
      <c r="BC340" s="151" t="n">
        <f aca="false">IF(AZ340=3,G340,0)</f>
        <v>0</v>
      </c>
      <c r="BD340" s="151" t="n">
        <f aca="false">IF(AZ340=4,G340,0)</f>
        <v>0</v>
      </c>
      <c r="BE340" s="151" t="n">
        <f aca="false">IF(AZ340=5,G340,0)</f>
        <v>0</v>
      </c>
      <c r="CA340" s="179" t="n">
        <v>1</v>
      </c>
      <c r="CB340" s="179" t="n">
        <v>1</v>
      </c>
      <c r="CZ340" s="151" t="n">
        <v>0</v>
      </c>
    </row>
    <row r="341" customFormat="false" ht="12.75" hidden="false" customHeight="true" outlineLevel="0" collapsed="false">
      <c r="A341" s="186"/>
      <c r="B341" s="190"/>
      <c r="C341" s="191" t="s">
        <v>458</v>
      </c>
      <c r="D341" s="191"/>
      <c r="E341" s="192" t="n">
        <v>3</v>
      </c>
      <c r="F341" s="193"/>
      <c r="G341" s="194"/>
      <c r="M341" s="189" t="s">
        <v>458</v>
      </c>
      <c r="O341" s="179"/>
    </row>
    <row r="342" customFormat="false" ht="12.75" hidden="false" customHeight="false" outlineLevel="0" collapsed="false">
      <c r="A342" s="180" t="n">
        <v>112</v>
      </c>
      <c r="B342" s="181" t="s">
        <v>459</v>
      </c>
      <c r="C342" s="182" t="s">
        <v>460</v>
      </c>
      <c r="D342" s="183" t="s">
        <v>84</v>
      </c>
      <c r="E342" s="184" t="n">
        <v>65.8225</v>
      </c>
      <c r="F342" s="184" t="n">
        <v>0</v>
      </c>
      <c r="G342" s="185" t="n">
        <f aca="false">E342*F342</f>
        <v>0</v>
      </c>
      <c r="O342" s="179" t="n">
        <v>2</v>
      </c>
      <c r="AA342" s="151" t="n">
        <v>1</v>
      </c>
      <c r="AB342" s="151" t="n">
        <v>1</v>
      </c>
      <c r="AC342" s="151" t="n">
        <v>1</v>
      </c>
      <c r="AZ342" s="151" t="n">
        <v>1</v>
      </c>
      <c r="BA342" s="151" t="n">
        <f aca="false">IF(AZ342=1,G342,0)</f>
        <v>0</v>
      </c>
      <c r="BB342" s="151" t="n">
        <f aca="false">IF(AZ342=2,G342,0)</f>
        <v>0</v>
      </c>
      <c r="BC342" s="151" t="n">
        <f aca="false">IF(AZ342=3,G342,0)</f>
        <v>0</v>
      </c>
      <c r="BD342" s="151" t="n">
        <f aca="false">IF(AZ342=4,G342,0)</f>
        <v>0</v>
      </c>
      <c r="BE342" s="151" t="n">
        <f aca="false">IF(AZ342=5,G342,0)</f>
        <v>0</v>
      </c>
      <c r="CA342" s="179" t="n">
        <v>1</v>
      </c>
      <c r="CB342" s="179" t="n">
        <v>1</v>
      </c>
      <c r="CZ342" s="151" t="n">
        <v>0</v>
      </c>
    </row>
    <row r="343" customFormat="false" ht="12.75" hidden="false" customHeight="false" outlineLevel="0" collapsed="false">
      <c r="A343" s="186"/>
      <c r="B343" s="187"/>
      <c r="C343" s="188"/>
      <c r="D343" s="188"/>
      <c r="E343" s="188"/>
      <c r="F343" s="188"/>
      <c r="G343" s="188"/>
      <c r="L343" s="189"/>
      <c r="O343" s="179" t="n">
        <v>3</v>
      </c>
    </row>
    <row r="344" customFormat="false" ht="12.75" hidden="false" customHeight="true" outlineLevel="0" collapsed="false">
      <c r="A344" s="186"/>
      <c r="B344" s="190"/>
      <c r="C344" s="191" t="s">
        <v>235</v>
      </c>
      <c r="D344" s="191"/>
      <c r="E344" s="192" t="n">
        <v>44.2225</v>
      </c>
      <c r="F344" s="193"/>
      <c r="G344" s="194"/>
      <c r="M344" s="189" t="s">
        <v>235</v>
      </c>
      <c r="O344" s="179"/>
    </row>
    <row r="345" customFormat="false" ht="12.75" hidden="false" customHeight="true" outlineLevel="0" collapsed="false">
      <c r="A345" s="186"/>
      <c r="B345" s="190"/>
      <c r="C345" s="191" t="s">
        <v>236</v>
      </c>
      <c r="D345" s="191"/>
      <c r="E345" s="192" t="n">
        <v>21.6</v>
      </c>
      <c r="F345" s="193"/>
      <c r="G345" s="194"/>
      <c r="M345" s="189" t="s">
        <v>236</v>
      </c>
      <c r="O345" s="179"/>
    </row>
    <row r="346" customFormat="false" ht="12.75" hidden="false" customHeight="false" outlineLevel="0" collapsed="false">
      <c r="A346" s="180" t="n">
        <v>113</v>
      </c>
      <c r="B346" s="181" t="s">
        <v>461</v>
      </c>
      <c r="C346" s="182" t="s">
        <v>462</v>
      </c>
      <c r="D346" s="183" t="s">
        <v>84</v>
      </c>
      <c r="E346" s="184" t="n">
        <v>187.88</v>
      </c>
      <c r="F346" s="184" t="n">
        <v>0</v>
      </c>
      <c r="G346" s="185" t="n">
        <f aca="false">E346*F346</f>
        <v>0</v>
      </c>
      <c r="O346" s="179" t="n">
        <v>2</v>
      </c>
      <c r="AA346" s="151" t="n">
        <v>1</v>
      </c>
      <c r="AB346" s="151" t="n">
        <v>1</v>
      </c>
      <c r="AC346" s="151" t="n">
        <v>1</v>
      </c>
      <c r="AZ346" s="151" t="n">
        <v>1</v>
      </c>
      <c r="BA346" s="151" t="n">
        <f aca="false">IF(AZ346=1,G346,0)</f>
        <v>0</v>
      </c>
      <c r="BB346" s="151" t="n">
        <f aca="false">IF(AZ346=2,G346,0)</f>
        <v>0</v>
      </c>
      <c r="BC346" s="151" t="n">
        <f aca="false">IF(AZ346=3,G346,0)</f>
        <v>0</v>
      </c>
      <c r="BD346" s="151" t="n">
        <f aca="false">IF(AZ346=4,G346,0)</f>
        <v>0</v>
      </c>
      <c r="BE346" s="151" t="n">
        <f aca="false">IF(AZ346=5,G346,0)</f>
        <v>0</v>
      </c>
      <c r="CA346" s="179" t="n">
        <v>1</v>
      </c>
      <c r="CB346" s="179" t="n">
        <v>1</v>
      </c>
      <c r="CZ346" s="151" t="n">
        <v>0</v>
      </c>
    </row>
    <row r="347" customFormat="false" ht="12.75" hidden="false" customHeight="true" outlineLevel="0" collapsed="false">
      <c r="A347" s="186"/>
      <c r="B347" s="190"/>
      <c r="C347" s="191" t="s">
        <v>247</v>
      </c>
      <c r="D347" s="191"/>
      <c r="E347" s="192" t="n">
        <v>187.88</v>
      </c>
      <c r="F347" s="193"/>
      <c r="G347" s="194"/>
      <c r="M347" s="189" t="s">
        <v>247</v>
      </c>
      <c r="O347" s="179"/>
    </row>
    <row r="348" customFormat="false" ht="12.75" hidden="false" customHeight="false" outlineLevel="0" collapsed="false">
      <c r="A348" s="180" t="n">
        <v>114</v>
      </c>
      <c r="B348" s="181" t="s">
        <v>463</v>
      </c>
      <c r="C348" s="182" t="s">
        <v>464</v>
      </c>
      <c r="D348" s="183" t="s">
        <v>84</v>
      </c>
      <c r="E348" s="184" t="n">
        <v>92.76</v>
      </c>
      <c r="F348" s="184" t="n">
        <v>0</v>
      </c>
      <c r="G348" s="185" t="n">
        <f aca="false">E348*F348</f>
        <v>0</v>
      </c>
      <c r="O348" s="179" t="n">
        <v>2</v>
      </c>
      <c r="AA348" s="151" t="n">
        <v>1</v>
      </c>
      <c r="AB348" s="151" t="n">
        <v>1</v>
      </c>
      <c r="AC348" s="151" t="n">
        <v>1</v>
      </c>
      <c r="AZ348" s="151" t="n">
        <v>1</v>
      </c>
      <c r="BA348" s="151" t="n">
        <f aca="false">IF(AZ348=1,G348,0)</f>
        <v>0</v>
      </c>
      <c r="BB348" s="151" t="n">
        <f aca="false">IF(AZ348=2,G348,0)</f>
        <v>0</v>
      </c>
      <c r="BC348" s="151" t="n">
        <f aca="false">IF(AZ348=3,G348,0)</f>
        <v>0</v>
      </c>
      <c r="BD348" s="151" t="n">
        <f aca="false">IF(AZ348=4,G348,0)</f>
        <v>0</v>
      </c>
      <c r="BE348" s="151" t="n">
        <f aca="false">IF(AZ348=5,G348,0)</f>
        <v>0</v>
      </c>
      <c r="CA348" s="179" t="n">
        <v>1</v>
      </c>
      <c r="CB348" s="179" t="n">
        <v>1</v>
      </c>
      <c r="CZ348" s="151" t="n">
        <v>0</v>
      </c>
    </row>
    <row r="349" customFormat="false" ht="12.75" hidden="false" customHeight="true" outlineLevel="0" collapsed="false">
      <c r="A349" s="186"/>
      <c r="B349" s="190"/>
      <c r="C349" s="191" t="s">
        <v>465</v>
      </c>
      <c r="D349" s="191"/>
      <c r="E349" s="192" t="n">
        <v>39.16</v>
      </c>
      <c r="F349" s="193"/>
      <c r="G349" s="194"/>
      <c r="M349" s="189" t="s">
        <v>465</v>
      </c>
      <c r="O349" s="179"/>
    </row>
    <row r="350" customFormat="false" ht="12.75" hidden="false" customHeight="true" outlineLevel="0" collapsed="false">
      <c r="A350" s="186"/>
      <c r="B350" s="190"/>
      <c r="C350" s="191" t="s">
        <v>466</v>
      </c>
      <c r="D350" s="191"/>
      <c r="E350" s="192" t="n">
        <v>13.5</v>
      </c>
      <c r="F350" s="193"/>
      <c r="G350" s="194"/>
      <c r="M350" s="189" t="s">
        <v>466</v>
      </c>
      <c r="O350" s="179"/>
    </row>
    <row r="351" customFormat="false" ht="12.75" hidden="false" customHeight="true" outlineLevel="0" collapsed="false">
      <c r="A351" s="186"/>
      <c r="B351" s="190"/>
      <c r="C351" s="191" t="s">
        <v>467</v>
      </c>
      <c r="D351" s="191"/>
      <c r="E351" s="192" t="n">
        <v>23.7</v>
      </c>
      <c r="F351" s="193"/>
      <c r="G351" s="194"/>
      <c r="M351" s="189" t="s">
        <v>467</v>
      </c>
      <c r="O351" s="179"/>
    </row>
    <row r="352" customFormat="false" ht="12.75" hidden="false" customHeight="true" outlineLevel="0" collapsed="false">
      <c r="A352" s="186"/>
      <c r="B352" s="190"/>
      <c r="C352" s="191" t="s">
        <v>468</v>
      </c>
      <c r="D352" s="191"/>
      <c r="E352" s="192" t="n">
        <v>16.4</v>
      </c>
      <c r="F352" s="193"/>
      <c r="G352" s="194"/>
      <c r="M352" s="189" t="s">
        <v>468</v>
      </c>
      <c r="O352" s="179"/>
    </row>
    <row r="353" customFormat="false" ht="12.75" hidden="false" customHeight="false" outlineLevel="0" collapsed="false">
      <c r="A353" s="195"/>
      <c r="B353" s="196" t="s">
        <v>104</v>
      </c>
      <c r="C353" s="197" t="str">
        <f aca="false">CONCATENATE(B289," ",C289)</f>
        <v>96 Bourání konstrukcí</v>
      </c>
      <c r="D353" s="198"/>
      <c r="E353" s="199"/>
      <c r="F353" s="200"/>
      <c r="G353" s="201" t="n">
        <f aca="false">SUM(G289:G352)</f>
        <v>0</v>
      </c>
      <c r="O353" s="179" t="n">
        <v>4</v>
      </c>
      <c r="BA353" s="202" t="n">
        <f aca="false">SUM(BA289:BA352)</f>
        <v>0</v>
      </c>
      <c r="BB353" s="202" t="n">
        <f aca="false">SUM(BB289:BB352)</f>
        <v>0</v>
      </c>
      <c r="BC353" s="202" t="n">
        <f aca="false">SUM(BC289:BC352)</f>
        <v>0</v>
      </c>
      <c r="BD353" s="202" t="n">
        <f aca="false">SUM(BD289:BD352)</f>
        <v>0</v>
      </c>
      <c r="BE353" s="202" t="n">
        <f aca="false">SUM(BE289:BE352)</f>
        <v>0</v>
      </c>
    </row>
    <row r="354" customFormat="false" ht="12.75" hidden="false" customHeight="false" outlineLevel="0" collapsed="false">
      <c r="A354" s="172" t="s">
        <v>75</v>
      </c>
      <c r="B354" s="173" t="s">
        <v>469</v>
      </c>
      <c r="C354" s="174" t="s">
        <v>470</v>
      </c>
      <c r="D354" s="175"/>
      <c r="E354" s="176"/>
      <c r="F354" s="176"/>
      <c r="G354" s="177"/>
      <c r="H354" s="178"/>
      <c r="I354" s="178"/>
      <c r="O354" s="179" t="n">
        <v>1</v>
      </c>
    </row>
    <row r="355" customFormat="false" ht="12.75" hidden="false" customHeight="false" outlineLevel="0" collapsed="false">
      <c r="A355" s="180" t="n">
        <v>115</v>
      </c>
      <c r="B355" s="181" t="s">
        <v>471</v>
      </c>
      <c r="C355" s="182" t="s">
        <v>472</v>
      </c>
      <c r="D355" s="183" t="s">
        <v>146</v>
      </c>
      <c r="E355" s="184" t="n">
        <v>59.135517811</v>
      </c>
      <c r="F355" s="184" t="n">
        <v>0</v>
      </c>
      <c r="G355" s="185" t="n">
        <f aca="false">E355*F355</f>
        <v>0</v>
      </c>
      <c r="O355" s="179" t="n">
        <v>2</v>
      </c>
      <c r="AA355" s="151" t="n">
        <v>7</v>
      </c>
      <c r="AB355" s="151" t="n">
        <v>1</v>
      </c>
      <c r="AC355" s="151" t="n">
        <v>2</v>
      </c>
      <c r="AZ355" s="151" t="n">
        <v>1</v>
      </c>
      <c r="BA355" s="151" t="n">
        <f aca="false">IF(AZ355=1,G355,0)</f>
        <v>0</v>
      </c>
      <c r="BB355" s="151" t="n">
        <f aca="false">IF(AZ355=2,G355,0)</f>
        <v>0</v>
      </c>
      <c r="BC355" s="151" t="n">
        <f aca="false">IF(AZ355=3,G355,0)</f>
        <v>0</v>
      </c>
      <c r="BD355" s="151" t="n">
        <f aca="false">IF(AZ355=4,G355,0)</f>
        <v>0</v>
      </c>
      <c r="BE355" s="151" t="n">
        <f aca="false">IF(AZ355=5,G355,0)</f>
        <v>0</v>
      </c>
      <c r="CA355" s="179" t="n">
        <v>7</v>
      </c>
      <c r="CB355" s="179" t="n">
        <v>1</v>
      </c>
      <c r="CZ355" s="151" t="n">
        <v>0</v>
      </c>
    </row>
    <row r="356" customFormat="false" ht="12.75" hidden="false" customHeight="false" outlineLevel="0" collapsed="false">
      <c r="A356" s="195"/>
      <c r="B356" s="196" t="s">
        <v>104</v>
      </c>
      <c r="C356" s="197" t="str">
        <f aca="false">CONCATENATE(B354," ",C354)</f>
        <v>99 Staveništní přesun hmot</v>
      </c>
      <c r="D356" s="198"/>
      <c r="E356" s="199"/>
      <c r="F356" s="200"/>
      <c r="G356" s="201" t="n">
        <f aca="false">SUM(G354:G355)</f>
        <v>0</v>
      </c>
      <c r="O356" s="179" t="n">
        <v>4</v>
      </c>
      <c r="BA356" s="202" t="n">
        <f aca="false">SUM(BA354:BA355)</f>
        <v>0</v>
      </c>
      <c r="BB356" s="202" t="n">
        <f aca="false">SUM(BB354:BB355)</f>
        <v>0</v>
      </c>
      <c r="BC356" s="202" t="n">
        <f aca="false">SUM(BC354:BC355)</f>
        <v>0</v>
      </c>
      <c r="BD356" s="202" t="n">
        <f aca="false">SUM(BD354:BD355)</f>
        <v>0</v>
      </c>
      <c r="BE356" s="202" t="n">
        <f aca="false">SUM(BE354:BE355)</f>
        <v>0</v>
      </c>
    </row>
    <row r="357" customFormat="false" ht="12.75" hidden="false" customHeight="false" outlineLevel="0" collapsed="false">
      <c r="A357" s="172" t="s">
        <v>75</v>
      </c>
      <c r="B357" s="173" t="s">
        <v>473</v>
      </c>
      <c r="C357" s="174" t="s">
        <v>474</v>
      </c>
      <c r="D357" s="175"/>
      <c r="E357" s="176"/>
      <c r="F357" s="176"/>
      <c r="G357" s="177"/>
      <c r="H357" s="178"/>
      <c r="I357" s="178"/>
      <c r="O357" s="179" t="n">
        <v>1</v>
      </c>
    </row>
    <row r="358" customFormat="false" ht="22.5" hidden="false" customHeight="false" outlineLevel="0" collapsed="false">
      <c r="A358" s="180" t="n">
        <v>116</v>
      </c>
      <c r="B358" s="181" t="s">
        <v>475</v>
      </c>
      <c r="C358" s="182" t="s">
        <v>476</v>
      </c>
      <c r="D358" s="183" t="s">
        <v>387</v>
      </c>
      <c r="E358" s="184" t="n">
        <v>1</v>
      </c>
      <c r="F358" s="184" t="n">
        <v>0</v>
      </c>
      <c r="G358" s="185" t="n">
        <f aca="false">E358*F358</f>
        <v>0</v>
      </c>
      <c r="O358" s="179" t="n">
        <v>2</v>
      </c>
      <c r="AA358" s="151" t="n">
        <v>1</v>
      </c>
      <c r="AB358" s="151" t="n">
        <v>1</v>
      </c>
      <c r="AC358" s="151" t="n">
        <v>1</v>
      </c>
      <c r="AZ358" s="151" t="n">
        <v>1</v>
      </c>
      <c r="BA358" s="151" t="n">
        <f aca="false">IF(AZ358=1,G358,0)</f>
        <v>0</v>
      </c>
      <c r="BB358" s="151" t="n">
        <f aca="false">IF(AZ358=2,G358,0)</f>
        <v>0</v>
      </c>
      <c r="BC358" s="151" t="n">
        <f aca="false">IF(AZ358=3,G358,0)</f>
        <v>0</v>
      </c>
      <c r="BD358" s="151" t="n">
        <f aca="false">IF(AZ358=4,G358,0)</f>
        <v>0</v>
      </c>
      <c r="BE358" s="151" t="n">
        <f aca="false">IF(AZ358=5,G358,0)</f>
        <v>0</v>
      </c>
      <c r="CA358" s="179" t="n">
        <v>1</v>
      </c>
      <c r="CB358" s="179" t="n">
        <v>1</v>
      </c>
      <c r="CZ358" s="151" t="n">
        <v>0</v>
      </c>
    </row>
    <row r="359" customFormat="false" ht="12.75" hidden="false" customHeight="true" outlineLevel="0" collapsed="false">
      <c r="A359" s="186"/>
      <c r="B359" s="187"/>
      <c r="C359" s="188" t="s">
        <v>477</v>
      </c>
      <c r="D359" s="188"/>
      <c r="E359" s="188"/>
      <c r="F359" s="188"/>
      <c r="G359" s="188"/>
      <c r="L359" s="189" t="s">
        <v>477</v>
      </c>
      <c r="O359" s="179" t="n">
        <v>3</v>
      </c>
    </row>
    <row r="360" customFormat="false" ht="12.75" hidden="false" customHeight="true" outlineLevel="0" collapsed="false">
      <c r="A360" s="186"/>
      <c r="B360" s="190"/>
      <c r="C360" s="191" t="s">
        <v>6</v>
      </c>
      <c r="D360" s="191"/>
      <c r="E360" s="192" t="n">
        <v>1</v>
      </c>
      <c r="F360" s="193"/>
      <c r="G360" s="194"/>
      <c r="M360" s="189" t="n">
        <v>1</v>
      </c>
      <c r="O360" s="179"/>
    </row>
    <row r="361" customFormat="false" ht="22.5" hidden="false" customHeight="false" outlineLevel="0" collapsed="false">
      <c r="A361" s="180" t="n">
        <v>117</v>
      </c>
      <c r="B361" s="181" t="s">
        <v>478</v>
      </c>
      <c r="C361" s="182" t="s">
        <v>479</v>
      </c>
      <c r="D361" s="183" t="s">
        <v>480</v>
      </c>
      <c r="E361" s="184" t="n">
        <v>20</v>
      </c>
      <c r="F361" s="184" t="n">
        <v>0</v>
      </c>
      <c r="G361" s="185" t="n">
        <f aca="false">E361*F361</f>
        <v>0</v>
      </c>
      <c r="O361" s="179" t="n">
        <v>2</v>
      </c>
      <c r="AA361" s="151" t="n">
        <v>10</v>
      </c>
      <c r="AB361" s="151" t="n">
        <v>1</v>
      </c>
      <c r="AC361" s="151" t="n">
        <v>8</v>
      </c>
      <c r="AZ361" s="151" t="n">
        <v>5</v>
      </c>
      <c r="BA361" s="151" t="n">
        <f aca="false">IF(AZ361=1,G361,0)</f>
        <v>0</v>
      </c>
      <c r="BB361" s="151" t="n">
        <f aca="false">IF(AZ361=2,G361,0)</f>
        <v>0</v>
      </c>
      <c r="BC361" s="151" t="n">
        <f aca="false">IF(AZ361=3,G361,0)</f>
        <v>0</v>
      </c>
      <c r="BD361" s="151" t="n">
        <f aca="false">IF(AZ361=4,G361,0)</f>
        <v>0</v>
      </c>
      <c r="BE361" s="151" t="n">
        <f aca="false">IF(AZ361=5,G361,0)</f>
        <v>0</v>
      </c>
      <c r="CA361" s="179" t="n">
        <v>10</v>
      </c>
      <c r="CB361" s="179" t="n">
        <v>1</v>
      </c>
      <c r="CZ361" s="151" t="n">
        <v>0</v>
      </c>
    </row>
    <row r="362" customFormat="false" ht="12.75" hidden="false" customHeight="true" outlineLevel="0" collapsed="false">
      <c r="A362" s="186"/>
      <c r="B362" s="190"/>
      <c r="C362" s="191" t="s">
        <v>481</v>
      </c>
      <c r="D362" s="191"/>
      <c r="E362" s="192" t="n">
        <v>20</v>
      </c>
      <c r="F362" s="193"/>
      <c r="G362" s="194"/>
      <c r="M362" s="189" t="n">
        <v>20</v>
      </c>
      <c r="O362" s="179"/>
    </row>
    <row r="363" customFormat="false" ht="12.75" hidden="false" customHeight="false" outlineLevel="0" collapsed="false">
      <c r="A363" s="195"/>
      <c r="B363" s="196" t="s">
        <v>104</v>
      </c>
      <c r="C363" s="197" t="str">
        <f aca="false">CONCATENATE(B357," ",C357)</f>
        <v>991 Ostatní práce</v>
      </c>
      <c r="D363" s="198"/>
      <c r="E363" s="199"/>
      <c r="F363" s="200"/>
      <c r="G363" s="201" t="n">
        <f aca="false">SUM(G357:G362)</f>
        <v>0</v>
      </c>
      <c r="O363" s="179" t="n">
        <v>4</v>
      </c>
      <c r="BA363" s="202" t="n">
        <f aca="false">SUM(BA357:BA362)</f>
        <v>0</v>
      </c>
      <c r="BB363" s="202" t="n">
        <f aca="false">SUM(BB357:BB362)</f>
        <v>0</v>
      </c>
      <c r="BC363" s="202" t="n">
        <f aca="false">SUM(BC357:BC362)</f>
        <v>0</v>
      </c>
      <c r="BD363" s="202" t="n">
        <f aca="false">SUM(BD357:BD362)</f>
        <v>0</v>
      </c>
      <c r="BE363" s="202" t="n">
        <f aca="false">SUM(BE357:BE362)</f>
        <v>0</v>
      </c>
    </row>
    <row r="364" customFormat="false" ht="12.75" hidden="false" customHeight="false" outlineLevel="0" collapsed="false">
      <c r="A364" s="172" t="s">
        <v>75</v>
      </c>
      <c r="B364" s="173" t="s">
        <v>482</v>
      </c>
      <c r="C364" s="174" t="s">
        <v>483</v>
      </c>
      <c r="D364" s="175"/>
      <c r="E364" s="176"/>
      <c r="F364" s="176"/>
      <c r="G364" s="177"/>
      <c r="H364" s="178"/>
      <c r="I364" s="178"/>
      <c r="O364" s="179" t="n">
        <v>1</v>
      </c>
    </row>
    <row r="365" customFormat="false" ht="22.5" hidden="false" customHeight="false" outlineLevel="0" collapsed="false">
      <c r="A365" s="180" t="n">
        <v>118</v>
      </c>
      <c r="B365" s="181" t="s">
        <v>484</v>
      </c>
      <c r="C365" s="182" t="s">
        <v>485</v>
      </c>
      <c r="D365" s="183" t="s">
        <v>84</v>
      </c>
      <c r="E365" s="184" t="n">
        <v>39.36</v>
      </c>
      <c r="F365" s="184" t="n">
        <v>0</v>
      </c>
      <c r="G365" s="185" t="n">
        <f aca="false">E365*F365</f>
        <v>0</v>
      </c>
      <c r="O365" s="179" t="n">
        <v>2</v>
      </c>
      <c r="AA365" s="151" t="n">
        <v>1</v>
      </c>
      <c r="AB365" s="151" t="n">
        <v>7</v>
      </c>
      <c r="AC365" s="151" t="n">
        <v>7</v>
      </c>
      <c r="AZ365" s="151" t="n">
        <v>2</v>
      </c>
      <c r="BA365" s="151" t="n">
        <f aca="false">IF(AZ365=1,G365,0)</f>
        <v>0</v>
      </c>
      <c r="BB365" s="151" t="n">
        <f aca="false">IF(AZ365=2,G365,0)</f>
        <v>0</v>
      </c>
      <c r="BC365" s="151" t="n">
        <f aca="false">IF(AZ365=3,G365,0)</f>
        <v>0</v>
      </c>
      <c r="BD365" s="151" t="n">
        <f aca="false">IF(AZ365=4,G365,0)</f>
        <v>0</v>
      </c>
      <c r="BE365" s="151" t="n">
        <f aca="false">IF(AZ365=5,G365,0)</f>
        <v>0</v>
      </c>
      <c r="CA365" s="179" t="n">
        <v>1</v>
      </c>
      <c r="CB365" s="179" t="n">
        <v>7</v>
      </c>
      <c r="CZ365" s="151" t="n">
        <v>0.00041</v>
      </c>
    </row>
    <row r="366" customFormat="false" ht="12.75" hidden="false" customHeight="true" outlineLevel="0" collapsed="false">
      <c r="A366" s="186"/>
      <c r="B366" s="190"/>
      <c r="C366" s="191" t="s">
        <v>486</v>
      </c>
      <c r="D366" s="191"/>
      <c r="E366" s="192" t="n">
        <v>30.15</v>
      </c>
      <c r="F366" s="193"/>
      <c r="G366" s="194"/>
      <c r="M366" s="189" t="s">
        <v>486</v>
      </c>
      <c r="O366" s="179"/>
    </row>
    <row r="367" customFormat="false" ht="12.75" hidden="false" customHeight="true" outlineLevel="0" collapsed="false">
      <c r="A367" s="186"/>
      <c r="B367" s="190"/>
      <c r="C367" s="191" t="s">
        <v>487</v>
      </c>
      <c r="D367" s="191"/>
      <c r="E367" s="192" t="n">
        <v>4.41</v>
      </c>
      <c r="F367" s="193"/>
      <c r="G367" s="194"/>
      <c r="M367" s="189" t="s">
        <v>487</v>
      </c>
      <c r="O367" s="179"/>
    </row>
    <row r="368" customFormat="false" ht="12.75" hidden="false" customHeight="true" outlineLevel="0" collapsed="false">
      <c r="A368" s="186"/>
      <c r="B368" s="190"/>
      <c r="C368" s="191" t="s">
        <v>432</v>
      </c>
      <c r="D368" s="191"/>
      <c r="E368" s="192" t="n">
        <v>4.8</v>
      </c>
      <c r="F368" s="193"/>
      <c r="G368" s="194"/>
      <c r="M368" s="189" t="s">
        <v>432</v>
      </c>
      <c r="O368" s="179"/>
    </row>
    <row r="369" customFormat="false" ht="12.75" hidden="false" customHeight="false" outlineLevel="0" collapsed="false">
      <c r="A369" s="180" t="n">
        <v>119</v>
      </c>
      <c r="B369" s="181" t="s">
        <v>488</v>
      </c>
      <c r="C369" s="182" t="s">
        <v>489</v>
      </c>
      <c r="D369" s="183" t="s">
        <v>84</v>
      </c>
      <c r="E369" s="184" t="n">
        <v>1.05</v>
      </c>
      <c r="F369" s="184" t="n">
        <v>0</v>
      </c>
      <c r="G369" s="185" t="n">
        <f aca="false">E369*F369</f>
        <v>0</v>
      </c>
      <c r="O369" s="179" t="n">
        <v>2</v>
      </c>
      <c r="AA369" s="151" t="n">
        <v>1</v>
      </c>
      <c r="AB369" s="151" t="n">
        <v>7</v>
      </c>
      <c r="AC369" s="151" t="n">
        <v>7</v>
      </c>
      <c r="AZ369" s="151" t="n">
        <v>2</v>
      </c>
      <c r="BA369" s="151" t="n">
        <f aca="false">IF(AZ369=1,G369,0)</f>
        <v>0</v>
      </c>
      <c r="BB369" s="151" t="n">
        <f aca="false">IF(AZ369=2,G369,0)</f>
        <v>0</v>
      </c>
      <c r="BC369" s="151" t="n">
        <f aca="false">IF(AZ369=3,G369,0)</f>
        <v>0</v>
      </c>
      <c r="BD369" s="151" t="n">
        <f aca="false">IF(AZ369=4,G369,0)</f>
        <v>0</v>
      </c>
      <c r="BE369" s="151" t="n">
        <f aca="false">IF(AZ369=5,G369,0)</f>
        <v>0</v>
      </c>
      <c r="CA369" s="179" t="n">
        <v>1</v>
      </c>
      <c r="CB369" s="179" t="n">
        <v>7</v>
      </c>
      <c r="CZ369" s="151" t="n">
        <v>0.00058</v>
      </c>
    </row>
    <row r="370" customFormat="false" ht="12.75" hidden="false" customHeight="true" outlineLevel="0" collapsed="false">
      <c r="A370" s="186"/>
      <c r="B370" s="187"/>
      <c r="C370" s="188" t="s">
        <v>490</v>
      </c>
      <c r="D370" s="188"/>
      <c r="E370" s="188"/>
      <c r="F370" s="188"/>
      <c r="G370" s="188"/>
      <c r="L370" s="189" t="s">
        <v>490</v>
      </c>
      <c r="O370" s="179" t="n">
        <v>3</v>
      </c>
    </row>
    <row r="371" customFormat="false" ht="12.75" hidden="false" customHeight="true" outlineLevel="0" collapsed="false">
      <c r="A371" s="186"/>
      <c r="B371" s="190"/>
      <c r="C371" s="191" t="s">
        <v>491</v>
      </c>
      <c r="D371" s="191"/>
      <c r="E371" s="192" t="n">
        <v>1.05</v>
      </c>
      <c r="F371" s="193"/>
      <c r="G371" s="194"/>
      <c r="M371" s="189" t="s">
        <v>491</v>
      </c>
      <c r="O371" s="179"/>
    </row>
    <row r="372" customFormat="false" ht="12.75" hidden="false" customHeight="false" outlineLevel="0" collapsed="false">
      <c r="A372" s="180" t="n">
        <v>120</v>
      </c>
      <c r="B372" s="181" t="s">
        <v>492</v>
      </c>
      <c r="C372" s="182" t="s">
        <v>493</v>
      </c>
      <c r="D372" s="183" t="s">
        <v>84</v>
      </c>
      <c r="E372" s="184" t="n">
        <v>34.95</v>
      </c>
      <c r="F372" s="184" t="n">
        <v>0</v>
      </c>
      <c r="G372" s="185" t="n">
        <f aca="false">E372*F372</f>
        <v>0</v>
      </c>
      <c r="O372" s="179" t="n">
        <v>2</v>
      </c>
      <c r="AA372" s="151" t="n">
        <v>1</v>
      </c>
      <c r="AB372" s="151" t="n">
        <v>7</v>
      </c>
      <c r="AC372" s="151" t="n">
        <v>7</v>
      </c>
      <c r="AZ372" s="151" t="n">
        <v>2</v>
      </c>
      <c r="BA372" s="151" t="n">
        <f aca="false">IF(AZ372=1,G372,0)</f>
        <v>0</v>
      </c>
      <c r="BB372" s="151" t="n">
        <f aca="false">IF(AZ372=2,G372,0)</f>
        <v>0</v>
      </c>
      <c r="BC372" s="151" t="n">
        <f aca="false">IF(AZ372=3,G372,0)</f>
        <v>0</v>
      </c>
      <c r="BD372" s="151" t="n">
        <f aca="false">IF(AZ372=4,G372,0)</f>
        <v>0</v>
      </c>
      <c r="BE372" s="151" t="n">
        <f aca="false">IF(AZ372=5,G372,0)</f>
        <v>0</v>
      </c>
      <c r="CA372" s="179" t="n">
        <v>1</v>
      </c>
      <c r="CB372" s="179" t="n">
        <v>7</v>
      </c>
      <c r="CZ372" s="151" t="n">
        <v>0.00021</v>
      </c>
    </row>
    <row r="373" customFormat="false" ht="12.75" hidden="false" customHeight="false" outlineLevel="0" collapsed="false">
      <c r="A373" s="186"/>
      <c r="B373" s="187"/>
      <c r="C373" s="188"/>
      <c r="D373" s="188"/>
      <c r="E373" s="188"/>
      <c r="F373" s="188"/>
      <c r="G373" s="188"/>
      <c r="L373" s="189"/>
      <c r="O373" s="179" t="n">
        <v>3</v>
      </c>
    </row>
    <row r="374" customFormat="false" ht="12.75" hidden="false" customHeight="true" outlineLevel="0" collapsed="false">
      <c r="A374" s="186"/>
      <c r="B374" s="190"/>
      <c r="C374" s="191" t="s">
        <v>486</v>
      </c>
      <c r="D374" s="191"/>
      <c r="E374" s="192" t="n">
        <v>30.15</v>
      </c>
      <c r="F374" s="193"/>
      <c r="G374" s="194"/>
      <c r="M374" s="189" t="s">
        <v>486</v>
      </c>
      <c r="O374" s="179"/>
    </row>
    <row r="375" customFormat="false" ht="12.75" hidden="false" customHeight="true" outlineLevel="0" collapsed="false">
      <c r="A375" s="186"/>
      <c r="B375" s="190"/>
      <c r="C375" s="191" t="s">
        <v>432</v>
      </c>
      <c r="D375" s="191"/>
      <c r="E375" s="192" t="n">
        <v>4.8</v>
      </c>
      <c r="F375" s="193"/>
      <c r="G375" s="194"/>
      <c r="M375" s="189" t="s">
        <v>432</v>
      </c>
      <c r="O375" s="179"/>
    </row>
    <row r="376" customFormat="false" ht="12.75" hidden="false" customHeight="false" outlineLevel="0" collapsed="false">
      <c r="A376" s="180" t="n">
        <v>121</v>
      </c>
      <c r="B376" s="181" t="s">
        <v>494</v>
      </c>
      <c r="C376" s="182" t="s">
        <v>495</v>
      </c>
      <c r="D376" s="183" t="s">
        <v>84</v>
      </c>
      <c r="E376" s="184" t="n">
        <v>4.574</v>
      </c>
      <c r="F376" s="184" t="n">
        <v>0</v>
      </c>
      <c r="G376" s="185" t="n">
        <f aca="false">E376*F376</f>
        <v>0</v>
      </c>
      <c r="O376" s="179" t="n">
        <v>2</v>
      </c>
      <c r="AA376" s="151" t="n">
        <v>1</v>
      </c>
      <c r="AB376" s="151" t="n">
        <v>7</v>
      </c>
      <c r="AC376" s="151" t="n">
        <v>7</v>
      </c>
      <c r="AZ376" s="151" t="n">
        <v>2</v>
      </c>
      <c r="BA376" s="151" t="n">
        <f aca="false">IF(AZ376=1,G376,0)</f>
        <v>0</v>
      </c>
      <c r="BB376" s="151" t="n">
        <f aca="false">IF(AZ376=2,G376,0)</f>
        <v>0</v>
      </c>
      <c r="BC376" s="151" t="n">
        <f aca="false">IF(AZ376=3,G376,0)</f>
        <v>0</v>
      </c>
      <c r="BD376" s="151" t="n">
        <f aca="false">IF(AZ376=4,G376,0)</f>
        <v>0</v>
      </c>
      <c r="BE376" s="151" t="n">
        <f aca="false">IF(AZ376=5,G376,0)</f>
        <v>0</v>
      </c>
      <c r="CA376" s="179" t="n">
        <v>1</v>
      </c>
      <c r="CB376" s="179" t="n">
        <v>7</v>
      </c>
      <c r="CZ376" s="151" t="n">
        <v>0.00126</v>
      </c>
    </row>
    <row r="377" customFormat="false" ht="12.75" hidden="false" customHeight="true" outlineLevel="0" collapsed="false">
      <c r="A377" s="186"/>
      <c r="B377" s="187"/>
      <c r="C377" s="188" t="s">
        <v>131</v>
      </c>
      <c r="D377" s="188"/>
      <c r="E377" s="188"/>
      <c r="F377" s="188"/>
      <c r="G377" s="188"/>
      <c r="L377" s="189" t="s">
        <v>131</v>
      </c>
      <c r="O377" s="179" t="n">
        <v>3</v>
      </c>
    </row>
    <row r="378" customFormat="false" ht="12.75" hidden="false" customHeight="true" outlineLevel="0" collapsed="false">
      <c r="A378" s="186"/>
      <c r="B378" s="187"/>
      <c r="C378" s="188" t="s">
        <v>496</v>
      </c>
      <c r="D378" s="188"/>
      <c r="E378" s="188"/>
      <c r="F378" s="188"/>
      <c r="G378" s="188"/>
      <c r="L378" s="189" t="s">
        <v>496</v>
      </c>
      <c r="O378" s="179" t="n">
        <v>3</v>
      </c>
    </row>
    <row r="379" customFormat="false" ht="12.75" hidden="false" customHeight="true" outlineLevel="0" collapsed="false">
      <c r="A379" s="186"/>
      <c r="B379" s="190"/>
      <c r="C379" s="191" t="s">
        <v>497</v>
      </c>
      <c r="D379" s="191"/>
      <c r="E379" s="192" t="n">
        <v>4.574</v>
      </c>
      <c r="F379" s="193"/>
      <c r="G379" s="194"/>
      <c r="M379" s="189" t="s">
        <v>497</v>
      </c>
      <c r="O379" s="179"/>
    </row>
    <row r="380" customFormat="false" ht="12.75" hidden="false" customHeight="false" outlineLevel="0" collapsed="false">
      <c r="A380" s="180" t="n">
        <v>122</v>
      </c>
      <c r="B380" s="181" t="s">
        <v>498</v>
      </c>
      <c r="C380" s="182" t="s">
        <v>499</v>
      </c>
      <c r="D380" s="183" t="s">
        <v>84</v>
      </c>
      <c r="E380" s="184" t="n">
        <v>9.8</v>
      </c>
      <c r="F380" s="184" t="n">
        <v>0</v>
      </c>
      <c r="G380" s="185" t="n">
        <f aca="false">E380*F380</f>
        <v>0</v>
      </c>
      <c r="O380" s="179" t="n">
        <v>2</v>
      </c>
      <c r="AA380" s="151" t="n">
        <v>1</v>
      </c>
      <c r="AB380" s="151" t="n">
        <v>7</v>
      </c>
      <c r="AC380" s="151" t="n">
        <v>7</v>
      </c>
      <c r="AZ380" s="151" t="n">
        <v>2</v>
      </c>
      <c r="BA380" s="151" t="n">
        <f aca="false">IF(AZ380=1,G380,0)</f>
        <v>0</v>
      </c>
      <c r="BB380" s="151" t="n">
        <f aca="false">IF(AZ380=2,G380,0)</f>
        <v>0</v>
      </c>
      <c r="BC380" s="151" t="n">
        <f aca="false">IF(AZ380=3,G380,0)</f>
        <v>0</v>
      </c>
      <c r="BD380" s="151" t="n">
        <f aca="false">IF(AZ380=4,G380,0)</f>
        <v>0</v>
      </c>
      <c r="BE380" s="151" t="n">
        <f aca="false">IF(AZ380=5,G380,0)</f>
        <v>0</v>
      </c>
      <c r="CA380" s="179" t="n">
        <v>1</v>
      </c>
      <c r="CB380" s="179" t="n">
        <v>7</v>
      </c>
      <c r="CZ380" s="151" t="n">
        <v>0.00368</v>
      </c>
    </row>
    <row r="381" customFormat="false" ht="12.75" hidden="false" customHeight="true" outlineLevel="0" collapsed="false">
      <c r="A381" s="186"/>
      <c r="B381" s="187"/>
      <c r="C381" s="188" t="s">
        <v>500</v>
      </c>
      <c r="D381" s="188"/>
      <c r="E381" s="188"/>
      <c r="F381" s="188"/>
      <c r="G381" s="188"/>
      <c r="L381" s="189" t="s">
        <v>500</v>
      </c>
      <c r="O381" s="179" t="n">
        <v>3</v>
      </c>
    </row>
    <row r="382" customFormat="false" ht="12.75" hidden="false" customHeight="true" outlineLevel="0" collapsed="false">
      <c r="A382" s="186"/>
      <c r="B382" s="190"/>
      <c r="C382" s="191" t="s">
        <v>117</v>
      </c>
      <c r="D382" s="191"/>
      <c r="E382" s="192" t="n">
        <v>9.8</v>
      </c>
      <c r="F382" s="193"/>
      <c r="G382" s="194"/>
      <c r="M382" s="189" t="s">
        <v>117</v>
      </c>
      <c r="O382" s="179"/>
    </row>
    <row r="383" customFormat="false" ht="12.75" hidden="false" customHeight="false" outlineLevel="0" collapsed="false">
      <c r="A383" s="180" t="n">
        <v>123</v>
      </c>
      <c r="B383" s="181" t="s">
        <v>501</v>
      </c>
      <c r="C383" s="182" t="s">
        <v>502</v>
      </c>
      <c r="D383" s="183" t="s">
        <v>84</v>
      </c>
      <c r="E383" s="184" t="n">
        <v>36.18</v>
      </c>
      <c r="F383" s="184" t="n">
        <v>0</v>
      </c>
      <c r="G383" s="185" t="n">
        <f aca="false">E383*F383</f>
        <v>0</v>
      </c>
      <c r="O383" s="179" t="n">
        <v>2</v>
      </c>
      <c r="AA383" s="151" t="n">
        <v>1</v>
      </c>
      <c r="AB383" s="151" t="n">
        <v>0</v>
      </c>
      <c r="AC383" s="151" t="n">
        <v>0</v>
      </c>
      <c r="AZ383" s="151" t="n">
        <v>2</v>
      </c>
      <c r="BA383" s="151" t="n">
        <f aca="false">IF(AZ383=1,G383,0)</f>
        <v>0</v>
      </c>
      <c r="BB383" s="151" t="n">
        <f aca="false">IF(AZ383=2,G383,0)</f>
        <v>0</v>
      </c>
      <c r="BC383" s="151" t="n">
        <f aca="false">IF(AZ383=3,G383,0)</f>
        <v>0</v>
      </c>
      <c r="BD383" s="151" t="n">
        <f aca="false">IF(AZ383=4,G383,0)</f>
        <v>0</v>
      </c>
      <c r="BE383" s="151" t="n">
        <f aca="false">IF(AZ383=5,G383,0)</f>
        <v>0</v>
      </c>
      <c r="CA383" s="179" t="n">
        <v>1</v>
      </c>
      <c r="CB383" s="179" t="n">
        <v>0</v>
      </c>
      <c r="CZ383" s="151" t="n">
        <v>0</v>
      </c>
    </row>
    <row r="384" customFormat="false" ht="12.75" hidden="false" customHeight="true" outlineLevel="0" collapsed="false">
      <c r="A384" s="186"/>
      <c r="B384" s="187"/>
      <c r="C384" s="188" t="s">
        <v>131</v>
      </c>
      <c r="D384" s="188"/>
      <c r="E384" s="188"/>
      <c r="F384" s="188"/>
      <c r="G384" s="188"/>
      <c r="L384" s="189" t="s">
        <v>131</v>
      </c>
      <c r="O384" s="179" t="n">
        <v>3</v>
      </c>
    </row>
    <row r="385" customFormat="false" ht="12.75" hidden="false" customHeight="true" outlineLevel="0" collapsed="false">
      <c r="A385" s="186"/>
      <c r="B385" s="190"/>
      <c r="C385" s="191" t="s">
        <v>503</v>
      </c>
      <c r="D385" s="191"/>
      <c r="E385" s="192" t="n">
        <v>36.18</v>
      </c>
      <c r="F385" s="193"/>
      <c r="G385" s="194"/>
      <c r="M385" s="189" t="s">
        <v>503</v>
      </c>
      <c r="O385" s="179"/>
    </row>
    <row r="386" customFormat="false" ht="12.75" hidden="false" customHeight="false" outlineLevel="0" collapsed="false">
      <c r="A386" s="180" t="n">
        <v>124</v>
      </c>
      <c r="B386" s="181" t="s">
        <v>504</v>
      </c>
      <c r="C386" s="182" t="s">
        <v>505</v>
      </c>
      <c r="D386" s="183" t="s">
        <v>84</v>
      </c>
      <c r="E386" s="184" t="n">
        <v>42.4305</v>
      </c>
      <c r="F386" s="184" t="n">
        <v>0</v>
      </c>
      <c r="G386" s="185" t="n">
        <f aca="false">E386*F386</f>
        <v>0</v>
      </c>
      <c r="O386" s="179" t="n">
        <v>2</v>
      </c>
      <c r="AA386" s="151" t="n">
        <v>3</v>
      </c>
      <c r="AB386" s="151" t="n">
        <v>7</v>
      </c>
      <c r="AC386" s="151" t="n">
        <v>62832134</v>
      </c>
      <c r="AZ386" s="151" t="n">
        <v>2</v>
      </c>
      <c r="BA386" s="151" t="n">
        <f aca="false">IF(AZ386=1,G386,0)</f>
        <v>0</v>
      </c>
      <c r="BB386" s="151" t="n">
        <f aca="false">IF(AZ386=2,G386,0)</f>
        <v>0</v>
      </c>
      <c r="BC386" s="151" t="n">
        <f aca="false">IF(AZ386=3,G386,0)</f>
        <v>0</v>
      </c>
      <c r="BD386" s="151" t="n">
        <f aca="false">IF(AZ386=4,G386,0)</f>
        <v>0</v>
      </c>
      <c r="BE386" s="151" t="n">
        <f aca="false">IF(AZ386=5,G386,0)</f>
        <v>0</v>
      </c>
      <c r="CA386" s="179" t="n">
        <v>3</v>
      </c>
      <c r="CB386" s="179" t="n">
        <v>7</v>
      </c>
      <c r="CZ386" s="151" t="n">
        <v>0.0044</v>
      </c>
    </row>
    <row r="387" customFormat="false" ht="12.75" hidden="false" customHeight="true" outlineLevel="0" collapsed="false">
      <c r="A387" s="186"/>
      <c r="B387" s="190"/>
      <c r="C387" s="191" t="s">
        <v>506</v>
      </c>
      <c r="D387" s="191"/>
      <c r="E387" s="192" t="n">
        <v>31.6575</v>
      </c>
      <c r="F387" s="193"/>
      <c r="G387" s="194"/>
      <c r="M387" s="189" t="s">
        <v>506</v>
      </c>
      <c r="O387" s="179"/>
    </row>
    <row r="388" customFormat="false" ht="12.75" hidden="false" customHeight="true" outlineLevel="0" collapsed="false">
      <c r="A388" s="186"/>
      <c r="B388" s="190"/>
      <c r="C388" s="191" t="s">
        <v>507</v>
      </c>
      <c r="D388" s="191"/>
      <c r="E388" s="192" t="n">
        <v>5.733</v>
      </c>
      <c r="F388" s="193"/>
      <c r="G388" s="194"/>
      <c r="M388" s="189" t="s">
        <v>507</v>
      </c>
      <c r="O388" s="179"/>
    </row>
    <row r="389" customFormat="false" ht="12.75" hidden="false" customHeight="true" outlineLevel="0" collapsed="false">
      <c r="A389" s="186"/>
      <c r="B389" s="190"/>
      <c r="C389" s="191" t="s">
        <v>508</v>
      </c>
      <c r="D389" s="191"/>
      <c r="E389" s="192" t="n">
        <v>5.04</v>
      </c>
      <c r="F389" s="193"/>
      <c r="G389" s="194"/>
      <c r="M389" s="189" t="s">
        <v>508</v>
      </c>
      <c r="O389" s="179"/>
    </row>
    <row r="390" customFormat="false" ht="12.75" hidden="false" customHeight="false" outlineLevel="0" collapsed="false">
      <c r="A390" s="180" t="n">
        <v>125</v>
      </c>
      <c r="B390" s="181" t="s">
        <v>509</v>
      </c>
      <c r="C390" s="182" t="s">
        <v>510</v>
      </c>
      <c r="D390" s="183" t="s">
        <v>511</v>
      </c>
      <c r="E390" s="184"/>
      <c r="F390" s="184" t="n">
        <v>0</v>
      </c>
      <c r="G390" s="185" t="n">
        <f aca="false">E390*F390</f>
        <v>0</v>
      </c>
      <c r="O390" s="179" t="n">
        <v>2</v>
      </c>
      <c r="AA390" s="151" t="n">
        <v>7</v>
      </c>
      <c r="AB390" s="151" t="n">
        <v>1002</v>
      </c>
      <c r="AC390" s="151" t="n">
        <v>5</v>
      </c>
      <c r="AZ390" s="151" t="n">
        <v>2</v>
      </c>
      <c r="BA390" s="151" t="n">
        <f aca="false">IF(AZ390=1,G390,0)</f>
        <v>0</v>
      </c>
      <c r="BB390" s="151" t="n">
        <f aca="false">IF(AZ390=2,G390,0)</f>
        <v>0</v>
      </c>
      <c r="BC390" s="151" t="n">
        <f aca="false">IF(AZ390=3,G390,0)</f>
        <v>0</v>
      </c>
      <c r="BD390" s="151" t="n">
        <f aca="false">IF(AZ390=4,G390,0)</f>
        <v>0</v>
      </c>
      <c r="BE390" s="151" t="n">
        <f aca="false">IF(AZ390=5,G390,0)</f>
        <v>0</v>
      </c>
      <c r="CA390" s="179" t="n">
        <v>7</v>
      </c>
      <c r="CB390" s="179" t="n">
        <v>1002</v>
      </c>
      <c r="CZ390" s="151" t="n">
        <v>0</v>
      </c>
    </row>
    <row r="391" customFormat="false" ht="12.75" hidden="false" customHeight="false" outlineLevel="0" collapsed="false">
      <c r="A391" s="195"/>
      <c r="B391" s="196" t="s">
        <v>104</v>
      </c>
      <c r="C391" s="197" t="str">
        <f aca="false">CONCATENATE(B364," ",C364)</f>
        <v>711 Izolace proti vodě</v>
      </c>
      <c r="D391" s="198"/>
      <c r="E391" s="199"/>
      <c r="F391" s="200"/>
      <c r="G391" s="201" t="n">
        <f aca="false">SUM(G364:G390)</f>
        <v>0</v>
      </c>
      <c r="O391" s="179" t="n">
        <v>4</v>
      </c>
      <c r="BA391" s="202" t="n">
        <f aca="false">SUM(BA364:BA390)</f>
        <v>0</v>
      </c>
      <c r="BB391" s="202" t="n">
        <f aca="false">SUM(BB364:BB390)</f>
        <v>0</v>
      </c>
      <c r="BC391" s="202" t="n">
        <f aca="false">SUM(BC364:BC390)</f>
        <v>0</v>
      </c>
      <c r="BD391" s="202" t="n">
        <f aca="false">SUM(BD364:BD390)</f>
        <v>0</v>
      </c>
      <c r="BE391" s="202" t="n">
        <f aca="false">SUM(BE364:BE390)</f>
        <v>0</v>
      </c>
    </row>
    <row r="392" customFormat="false" ht="12.75" hidden="false" customHeight="false" outlineLevel="0" collapsed="false">
      <c r="A392" s="172" t="s">
        <v>75</v>
      </c>
      <c r="B392" s="173" t="s">
        <v>512</v>
      </c>
      <c r="C392" s="174" t="s">
        <v>513</v>
      </c>
      <c r="D392" s="175"/>
      <c r="E392" s="176"/>
      <c r="F392" s="176"/>
      <c r="G392" s="177"/>
      <c r="H392" s="178"/>
      <c r="I392" s="178"/>
      <c r="O392" s="179" t="n">
        <v>1</v>
      </c>
    </row>
    <row r="393" customFormat="false" ht="12.75" hidden="false" customHeight="false" outlineLevel="0" collapsed="false">
      <c r="A393" s="180" t="n">
        <v>126</v>
      </c>
      <c r="B393" s="181" t="s">
        <v>514</v>
      </c>
      <c r="C393" s="182" t="s">
        <v>515</v>
      </c>
      <c r="D393" s="183" t="s">
        <v>84</v>
      </c>
      <c r="E393" s="184" t="n">
        <v>4.5</v>
      </c>
      <c r="F393" s="184" t="n">
        <v>0</v>
      </c>
      <c r="G393" s="185" t="n">
        <f aca="false">E393*F393</f>
        <v>0</v>
      </c>
      <c r="O393" s="179" t="n">
        <v>2</v>
      </c>
      <c r="AA393" s="151" t="n">
        <v>1</v>
      </c>
      <c r="AB393" s="151" t="n">
        <v>7</v>
      </c>
      <c r="AC393" s="151" t="n">
        <v>7</v>
      </c>
      <c r="AZ393" s="151" t="n">
        <v>2</v>
      </c>
      <c r="BA393" s="151" t="n">
        <f aca="false">IF(AZ393=1,G393,0)</f>
        <v>0</v>
      </c>
      <c r="BB393" s="151" t="n">
        <f aca="false">IF(AZ393=2,G393,0)</f>
        <v>0</v>
      </c>
      <c r="BC393" s="151" t="n">
        <f aca="false">IF(AZ393=3,G393,0)</f>
        <v>0</v>
      </c>
      <c r="BD393" s="151" t="n">
        <f aca="false">IF(AZ393=4,G393,0)</f>
        <v>0</v>
      </c>
      <c r="BE393" s="151" t="n">
        <f aca="false">IF(AZ393=5,G393,0)</f>
        <v>0</v>
      </c>
      <c r="CA393" s="179" t="n">
        <v>1</v>
      </c>
      <c r="CB393" s="179" t="n">
        <v>7</v>
      </c>
      <c r="CZ393" s="151" t="n">
        <v>0</v>
      </c>
    </row>
    <row r="394" customFormat="false" ht="12.75" hidden="false" customHeight="true" outlineLevel="0" collapsed="false">
      <c r="A394" s="186"/>
      <c r="B394" s="190"/>
      <c r="C394" s="191" t="s">
        <v>516</v>
      </c>
      <c r="D394" s="191"/>
      <c r="E394" s="192" t="n">
        <v>4.5</v>
      </c>
      <c r="F394" s="193"/>
      <c r="G394" s="194"/>
      <c r="M394" s="189" t="s">
        <v>516</v>
      </c>
      <c r="O394" s="179"/>
    </row>
    <row r="395" customFormat="false" ht="22.5" hidden="false" customHeight="false" outlineLevel="0" collapsed="false">
      <c r="A395" s="180" t="n">
        <v>127</v>
      </c>
      <c r="B395" s="181" t="s">
        <v>517</v>
      </c>
      <c r="C395" s="182" t="s">
        <v>518</v>
      </c>
      <c r="D395" s="183" t="s">
        <v>84</v>
      </c>
      <c r="E395" s="184" t="n">
        <v>2.8</v>
      </c>
      <c r="F395" s="184" t="n">
        <v>0</v>
      </c>
      <c r="G395" s="185" t="n">
        <f aca="false">E395*F395</f>
        <v>0</v>
      </c>
      <c r="O395" s="179" t="n">
        <v>2</v>
      </c>
      <c r="AA395" s="151" t="n">
        <v>1</v>
      </c>
      <c r="AB395" s="151" t="n">
        <v>7</v>
      </c>
      <c r="AC395" s="151" t="n">
        <v>7</v>
      </c>
      <c r="AZ395" s="151" t="n">
        <v>2</v>
      </c>
      <c r="BA395" s="151" t="n">
        <f aca="false">IF(AZ395=1,G395,0)</f>
        <v>0</v>
      </c>
      <c r="BB395" s="151" t="n">
        <f aca="false">IF(AZ395=2,G395,0)</f>
        <v>0</v>
      </c>
      <c r="BC395" s="151" t="n">
        <f aca="false">IF(AZ395=3,G395,0)</f>
        <v>0</v>
      </c>
      <c r="BD395" s="151" t="n">
        <f aca="false">IF(AZ395=4,G395,0)</f>
        <v>0</v>
      </c>
      <c r="BE395" s="151" t="n">
        <f aca="false">IF(AZ395=5,G395,0)</f>
        <v>0</v>
      </c>
      <c r="CA395" s="179" t="n">
        <v>1</v>
      </c>
      <c r="CB395" s="179" t="n">
        <v>7</v>
      </c>
      <c r="CZ395" s="151" t="n">
        <v>0.00035</v>
      </c>
    </row>
    <row r="396" customFormat="false" ht="12.75" hidden="false" customHeight="true" outlineLevel="0" collapsed="false">
      <c r="A396" s="186"/>
      <c r="B396" s="187"/>
      <c r="C396" s="188" t="s">
        <v>519</v>
      </c>
      <c r="D396" s="188"/>
      <c r="E396" s="188"/>
      <c r="F396" s="188"/>
      <c r="G396" s="188"/>
      <c r="L396" s="189" t="s">
        <v>519</v>
      </c>
      <c r="O396" s="179" t="n">
        <v>3</v>
      </c>
    </row>
    <row r="397" customFormat="false" ht="12.75" hidden="false" customHeight="true" outlineLevel="0" collapsed="false">
      <c r="A397" s="186"/>
      <c r="B397" s="190"/>
      <c r="C397" s="191" t="s">
        <v>520</v>
      </c>
      <c r="D397" s="191"/>
      <c r="E397" s="192" t="n">
        <v>2.8</v>
      </c>
      <c r="F397" s="193"/>
      <c r="G397" s="194"/>
      <c r="M397" s="189" t="s">
        <v>520</v>
      </c>
      <c r="O397" s="179"/>
    </row>
    <row r="398" customFormat="false" ht="22.5" hidden="false" customHeight="false" outlineLevel="0" collapsed="false">
      <c r="A398" s="180" t="n">
        <v>128</v>
      </c>
      <c r="B398" s="181" t="s">
        <v>521</v>
      </c>
      <c r="C398" s="182" t="s">
        <v>522</v>
      </c>
      <c r="D398" s="183" t="s">
        <v>84</v>
      </c>
      <c r="E398" s="184" t="n">
        <v>23.1</v>
      </c>
      <c r="F398" s="184" t="n">
        <v>0</v>
      </c>
      <c r="G398" s="185" t="n">
        <f aca="false">E398*F398</f>
        <v>0</v>
      </c>
      <c r="O398" s="179" t="n">
        <v>2</v>
      </c>
      <c r="AA398" s="151" t="n">
        <v>1</v>
      </c>
      <c r="AB398" s="151" t="n">
        <v>7</v>
      </c>
      <c r="AC398" s="151" t="n">
        <v>7</v>
      </c>
      <c r="AZ398" s="151" t="n">
        <v>2</v>
      </c>
      <c r="BA398" s="151" t="n">
        <f aca="false">IF(AZ398=1,G398,0)</f>
        <v>0</v>
      </c>
      <c r="BB398" s="151" t="n">
        <f aca="false">IF(AZ398=2,G398,0)</f>
        <v>0</v>
      </c>
      <c r="BC398" s="151" t="n">
        <f aca="false">IF(AZ398=3,G398,0)</f>
        <v>0</v>
      </c>
      <c r="BD398" s="151" t="n">
        <f aca="false">IF(AZ398=4,G398,0)</f>
        <v>0</v>
      </c>
      <c r="BE398" s="151" t="n">
        <f aca="false">IF(AZ398=5,G398,0)</f>
        <v>0</v>
      </c>
      <c r="CA398" s="179" t="n">
        <v>1</v>
      </c>
      <c r="CB398" s="179" t="n">
        <v>7</v>
      </c>
      <c r="CZ398" s="151" t="n">
        <v>0.01071</v>
      </c>
    </row>
    <row r="399" customFormat="false" ht="12.75" hidden="false" customHeight="true" outlineLevel="0" collapsed="false">
      <c r="A399" s="186"/>
      <c r="B399" s="187"/>
      <c r="C399" s="188" t="s">
        <v>523</v>
      </c>
      <c r="D399" s="188"/>
      <c r="E399" s="188"/>
      <c r="F399" s="188"/>
      <c r="G399" s="188"/>
      <c r="L399" s="189" t="s">
        <v>523</v>
      </c>
      <c r="O399" s="179" t="n">
        <v>3</v>
      </c>
    </row>
    <row r="400" customFormat="false" ht="12.75" hidden="false" customHeight="true" outlineLevel="0" collapsed="false">
      <c r="A400" s="186"/>
      <c r="B400" s="190"/>
      <c r="C400" s="191" t="s">
        <v>524</v>
      </c>
      <c r="D400" s="191"/>
      <c r="E400" s="192" t="n">
        <v>23.1</v>
      </c>
      <c r="F400" s="193"/>
      <c r="G400" s="194"/>
      <c r="M400" s="189" t="s">
        <v>524</v>
      </c>
      <c r="O400" s="179"/>
    </row>
    <row r="401" customFormat="false" ht="22.5" hidden="false" customHeight="false" outlineLevel="0" collapsed="false">
      <c r="A401" s="180" t="n">
        <v>129</v>
      </c>
      <c r="B401" s="181" t="s">
        <v>525</v>
      </c>
      <c r="C401" s="182" t="s">
        <v>526</v>
      </c>
      <c r="D401" s="183" t="s">
        <v>84</v>
      </c>
      <c r="E401" s="184" t="n">
        <v>6.545</v>
      </c>
      <c r="F401" s="184" t="n">
        <v>0</v>
      </c>
      <c r="G401" s="185" t="n">
        <f aca="false">E401*F401</f>
        <v>0</v>
      </c>
      <c r="O401" s="179" t="n">
        <v>2</v>
      </c>
      <c r="AA401" s="151" t="n">
        <v>1</v>
      </c>
      <c r="AB401" s="151" t="n">
        <v>7</v>
      </c>
      <c r="AC401" s="151" t="n">
        <v>7</v>
      </c>
      <c r="AZ401" s="151" t="n">
        <v>2</v>
      </c>
      <c r="BA401" s="151" t="n">
        <f aca="false">IF(AZ401=1,G401,0)</f>
        <v>0</v>
      </c>
      <c r="BB401" s="151" t="n">
        <f aca="false">IF(AZ401=2,G401,0)</f>
        <v>0</v>
      </c>
      <c r="BC401" s="151" t="n">
        <f aca="false">IF(AZ401=3,G401,0)</f>
        <v>0</v>
      </c>
      <c r="BD401" s="151" t="n">
        <f aca="false">IF(AZ401=4,G401,0)</f>
        <v>0</v>
      </c>
      <c r="BE401" s="151" t="n">
        <f aca="false">IF(AZ401=5,G401,0)</f>
        <v>0</v>
      </c>
      <c r="CA401" s="179" t="n">
        <v>1</v>
      </c>
      <c r="CB401" s="179" t="n">
        <v>7</v>
      </c>
      <c r="CZ401" s="151" t="n">
        <v>0.00261</v>
      </c>
    </row>
    <row r="402" customFormat="false" ht="12.75" hidden="false" customHeight="true" outlineLevel="0" collapsed="false">
      <c r="A402" s="186"/>
      <c r="B402" s="190"/>
      <c r="C402" s="191" t="s">
        <v>527</v>
      </c>
      <c r="D402" s="191"/>
      <c r="E402" s="192" t="n">
        <v>6.545</v>
      </c>
      <c r="F402" s="193"/>
      <c r="G402" s="194"/>
      <c r="M402" s="189" t="s">
        <v>527</v>
      </c>
      <c r="O402" s="179"/>
    </row>
    <row r="403" customFormat="false" ht="22.5" hidden="false" customHeight="false" outlineLevel="0" collapsed="false">
      <c r="A403" s="180" t="n">
        <v>130</v>
      </c>
      <c r="B403" s="181" t="s">
        <v>528</v>
      </c>
      <c r="C403" s="182" t="s">
        <v>529</v>
      </c>
      <c r="D403" s="183" t="s">
        <v>84</v>
      </c>
      <c r="E403" s="184" t="n">
        <v>6.545</v>
      </c>
      <c r="F403" s="184" t="n">
        <v>0</v>
      </c>
      <c r="G403" s="185" t="n">
        <f aca="false">E403*F403</f>
        <v>0</v>
      </c>
      <c r="O403" s="179" t="n">
        <v>2</v>
      </c>
      <c r="AA403" s="151" t="n">
        <v>1</v>
      </c>
      <c r="AB403" s="151" t="n">
        <v>7</v>
      </c>
      <c r="AC403" s="151" t="n">
        <v>7</v>
      </c>
      <c r="AZ403" s="151" t="n">
        <v>2</v>
      </c>
      <c r="BA403" s="151" t="n">
        <f aca="false">IF(AZ403=1,G403,0)</f>
        <v>0</v>
      </c>
      <c r="BB403" s="151" t="n">
        <f aca="false">IF(AZ403=2,G403,0)</f>
        <v>0</v>
      </c>
      <c r="BC403" s="151" t="n">
        <f aca="false">IF(AZ403=3,G403,0)</f>
        <v>0</v>
      </c>
      <c r="BD403" s="151" t="n">
        <f aca="false">IF(AZ403=4,G403,0)</f>
        <v>0</v>
      </c>
      <c r="BE403" s="151" t="n">
        <f aca="false">IF(AZ403=5,G403,0)</f>
        <v>0</v>
      </c>
      <c r="CA403" s="179" t="n">
        <v>1</v>
      </c>
      <c r="CB403" s="179" t="n">
        <v>7</v>
      </c>
      <c r="CZ403" s="151" t="n">
        <v>0.00023</v>
      </c>
    </row>
    <row r="404" customFormat="false" ht="12.75" hidden="false" customHeight="true" outlineLevel="0" collapsed="false">
      <c r="A404" s="186"/>
      <c r="B404" s="190"/>
      <c r="C404" s="191" t="s">
        <v>527</v>
      </c>
      <c r="D404" s="191"/>
      <c r="E404" s="192" t="n">
        <v>6.545</v>
      </c>
      <c r="F404" s="193"/>
      <c r="G404" s="194"/>
      <c r="M404" s="189" t="s">
        <v>527</v>
      </c>
      <c r="O404" s="179"/>
    </row>
    <row r="405" customFormat="false" ht="12.75" hidden="false" customHeight="false" outlineLevel="0" collapsed="false">
      <c r="A405" s="180" t="n">
        <v>131</v>
      </c>
      <c r="B405" s="181" t="s">
        <v>530</v>
      </c>
      <c r="C405" s="182" t="s">
        <v>531</v>
      </c>
      <c r="D405" s="183" t="s">
        <v>84</v>
      </c>
      <c r="E405" s="184" t="n">
        <v>6.545</v>
      </c>
      <c r="F405" s="184" t="n">
        <v>0</v>
      </c>
      <c r="G405" s="185" t="n">
        <f aca="false">E405*F405</f>
        <v>0</v>
      </c>
      <c r="O405" s="179" t="n">
        <v>2</v>
      </c>
      <c r="AA405" s="151" t="n">
        <v>1</v>
      </c>
      <c r="AB405" s="151" t="n">
        <v>7</v>
      </c>
      <c r="AC405" s="151" t="n">
        <v>7</v>
      </c>
      <c r="AZ405" s="151" t="n">
        <v>2</v>
      </c>
      <c r="BA405" s="151" t="n">
        <f aca="false">IF(AZ405=1,G405,0)</f>
        <v>0</v>
      </c>
      <c r="BB405" s="151" t="n">
        <f aca="false">IF(AZ405=2,G405,0)</f>
        <v>0</v>
      </c>
      <c r="BC405" s="151" t="n">
        <f aca="false">IF(AZ405=3,G405,0)</f>
        <v>0</v>
      </c>
      <c r="BD405" s="151" t="n">
        <f aca="false">IF(AZ405=4,G405,0)</f>
        <v>0</v>
      </c>
      <c r="BE405" s="151" t="n">
        <f aca="false">IF(AZ405=5,G405,0)</f>
        <v>0</v>
      </c>
      <c r="CA405" s="179" t="n">
        <v>1</v>
      </c>
      <c r="CB405" s="179" t="n">
        <v>7</v>
      </c>
      <c r="CZ405" s="151" t="n">
        <v>0</v>
      </c>
    </row>
    <row r="406" customFormat="false" ht="12.75" hidden="false" customHeight="true" outlineLevel="0" collapsed="false">
      <c r="A406" s="186"/>
      <c r="B406" s="190"/>
      <c r="C406" s="191" t="s">
        <v>527</v>
      </c>
      <c r="D406" s="191"/>
      <c r="E406" s="192" t="n">
        <v>6.545</v>
      </c>
      <c r="F406" s="193"/>
      <c r="G406" s="194"/>
      <c r="M406" s="189" t="s">
        <v>527</v>
      </c>
      <c r="O406" s="179"/>
    </row>
    <row r="407" customFormat="false" ht="12.75" hidden="false" customHeight="false" outlineLevel="0" collapsed="false">
      <c r="A407" s="180" t="n">
        <v>132</v>
      </c>
      <c r="B407" s="181" t="s">
        <v>532</v>
      </c>
      <c r="C407" s="182" t="s">
        <v>533</v>
      </c>
      <c r="D407" s="183" t="s">
        <v>84</v>
      </c>
      <c r="E407" s="184" t="n">
        <v>2.8</v>
      </c>
      <c r="F407" s="184" t="n">
        <v>0</v>
      </c>
      <c r="G407" s="185" t="n">
        <f aca="false">E407*F407</f>
        <v>0</v>
      </c>
      <c r="O407" s="179" t="n">
        <v>2</v>
      </c>
      <c r="AA407" s="151" t="n">
        <v>3</v>
      </c>
      <c r="AB407" s="151" t="n">
        <v>7</v>
      </c>
      <c r="AC407" s="151" t="n">
        <v>62852265</v>
      </c>
      <c r="AZ407" s="151" t="n">
        <v>2</v>
      </c>
      <c r="BA407" s="151" t="n">
        <f aca="false">IF(AZ407=1,G407,0)</f>
        <v>0</v>
      </c>
      <c r="BB407" s="151" t="n">
        <f aca="false">IF(AZ407=2,G407,0)</f>
        <v>0</v>
      </c>
      <c r="BC407" s="151" t="n">
        <f aca="false">IF(AZ407=3,G407,0)</f>
        <v>0</v>
      </c>
      <c r="BD407" s="151" t="n">
        <f aca="false">IF(AZ407=4,G407,0)</f>
        <v>0</v>
      </c>
      <c r="BE407" s="151" t="n">
        <f aca="false">IF(AZ407=5,G407,0)</f>
        <v>0</v>
      </c>
      <c r="CA407" s="179" t="n">
        <v>3</v>
      </c>
      <c r="CB407" s="179" t="n">
        <v>7</v>
      </c>
      <c r="CZ407" s="151" t="n">
        <v>0.004</v>
      </c>
    </row>
    <row r="408" customFormat="false" ht="12.75" hidden="false" customHeight="true" outlineLevel="0" collapsed="false">
      <c r="A408" s="186"/>
      <c r="B408" s="190"/>
      <c r="C408" s="191" t="s">
        <v>520</v>
      </c>
      <c r="D408" s="191"/>
      <c r="E408" s="192" t="n">
        <v>2.8</v>
      </c>
      <c r="F408" s="193"/>
      <c r="G408" s="194"/>
      <c r="M408" s="189" t="s">
        <v>520</v>
      </c>
      <c r="O408" s="179"/>
    </row>
    <row r="409" customFormat="false" ht="12.75" hidden="false" customHeight="false" outlineLevel="0" collapsed="false">
      <c r="A409" s="180" t="n">
        <v>133</v>
      </c>
      <c r="B409" s="181" t="s">
        <v>534</v>
      </c>
      <c r="C409" s="182" t="s">
        <v>535</v>
      </c>
      <c r="D409" s="183" t="s">
        <v>511</v>
      </c>
      <c r="E409" s="184"/>
      <c r="F409" s="184" t="n">
        <v>0</v>
      </c>
      <c r="G409" s="185" t="n">
        <f aca="false">E409*F409</f>
        <v>0</v>
      </c>
      <c r="O409" s="179" t="n">
        <v>2</v>
      </c>
      <c r="AA409" s="151" t="n">
        <v>7</v>
      </c>
      <c r="AB409" s="151" t="n">
        <v>1002</v>
      </c>
      <c r="AC409" s="151" t="n">
        <v>5</v>
      </c>
      <c r="AZ409" s="151" t="n">
        <v>2</v>
      </c>
      <c r="BA409" s="151" t="n">
        <f aca="false">IF(AZ409=1,G409,0)</f>
        <v>0</v>
      </c>
      <c r="BB409" s="151" t="n">
        <f aca="false">IF(AZ409=2,G409,0)</f>
        <v>0</v>
      </c>
      <c r="BC409" s="151" t="n">
        <f aca="false">IF(AZ409=3,G409,0)</f>
        <v>0</v>
      </c>
      <c r="BD409" s="151" t="n">
        <f aca="false">IF(AZ409=4,G409,0)</f>
        <v>0</v>
      </c>
      <c r="BE409" s="151" t="n">
        <f aca="false">IF(AZ409=5,G409,0)</f>
        <v>0</v>
      </c>
      <c r="CA409" s="179" t="n">
        <v>7</v>
      </c>
      <c r="CB409" s="179" t="n">
        <v>1002</v>
      </c>
      <c r="CZ409" s="151" t="n">
        <v>0</v>
      </c>
    </row>
    <row r="410" customFormat="false" ht="12.75" hidden="false" customHeight="false" outlineLevel="0" collapsed="false">
      <c r="A410" s="195"/>
      <c r="B410" s="196" t="s">
        <v>104</v>
      </c>
      <c r="C410" s="197" t="str">
        <f aca="false">CONCATENATE(B392," ",C392)</f>
        <v>712 Živičné krytiny</v>
      </c>
      <c r="D410" s="198"/>
      <c r="E410" s="199"/>
      <c r="F410" s="200"/>
      <c r="G410" s="201" t="n">
        <f aca="false">SUM(G392:G409)</f>
        <v>0</v>
      </c>
      <c r="O410" s="179" t="n">
        <v>4</v>
      </c>
      <c r="BA410" s="202" t="n">
        <f aca="false">SUM(BA392:BA409)</f>
        <v>0</v>
      </c>
      <c r="BB410" s="202" t="n">
        <f aca="false">SUM(BB392:BB409)</f>
        <v>0</v>
      </c>
      <c r="BC410" s="202" t="n">
        <f aca="false">SUM(BC392:BC409)</f>
        <v>0</v>
      </c>
      <c r="BD410" s="202" t="n">
        <f aca="false">SUM(BD392:BD409)</f>
        <v>0</v>
      </c>
      <c r="BE410" s="202" t="n">
        <f aca="false">SUM(BE392:BE409)</f>
        <v>0</v>
      </c>
    </row>
    <row r="411" customFormat="false" ht="12.75" hidden="false" customHeight="false" outlineLevel="0" collapsed="false">
      <c r="A411" s="172" t="s">
        <v>75</v>
      </c>
      <c r="B411" s="173" t="s">
        <v>536</v>
      </c>
      <c r="C411" s="174" t="s">
        <v>537</v>
      </c>
      <c r="D411" s="175"/>
      <c r="E411" s="176"/>
      <c r="F411" s="176"/>
      <c r="G411" s="177"/>
      <c r="H411" s="178"/>
      <c r="I411" s="178"/>
      <c r="O411" s="179" t="n">
        <v>1</v>
      </c>
    </row>
    <row r="412" customFormat="false" ht="12.75" hidden="false" customHeight="false" outlineLevel="0" collapsed="false">
      <c r="A412" s="180" t="n">
        <v>134</v>
      </c>
      <c r="B412" s="181" t="s">
        <v>538</v>
      </c>
      <c r="C412" s="182" t="s">
        <v>539</v>
      </c>
      <c r="D412" s="183" t="s">
        <v>84</v>
      </c>
      <c r="E412" s="184" t="n">
        <v>4.41</v>
      </c>
      <c r="F412" s="184" t="n">
        <v>0</v>
      </c>
      <c r="G412" s="185" t="n">
        <f aca="false">E412*F412</f>
        <v>0</v>
      </c>
      <c r="O412" s="179" t="n">
        <v>2</v>
      </c>
      <c r="AA412" s="151" t="n">
        <v>1</v>
      </c>
      <c r="AB412" s="151" t="n">
        <v>0</v>
      </c>
      <c r="AC412" s="151" t="n">
        <v>0</v>
      </c>
      <c r="AZ412" s="151" t="n">
        <v>2</v>
      </c>
      <c r="BA412" s="151" t="n">
        <f aca="false">IF(AZ412=1,G412,0)</f>
        <v>0</v>
      </c>
      <c r="BB412" s="151" t="n">
        <f aca="false">IF(AZ412=2,G412,0)</f>
        <v>0</v>
      </c>
      <c r="BC412" s="151" t="n">
        <f aca="false">IF(AZ412=3,G412,0)</f>
        <v>0</v>
      </c>
      <c r="BD412" s="151" t="n">
        <f aca="false">IF(AZ412=4,G412,0)</f>
        <v>0</v>
      </c>
      <c r="BE412" s="151" t="n">
        <f aca="false">IF(AZ412=5,G412,0)</f>
        <v>0</v>
      </c>
      <c r="CA412" s="179" t="n">
        <v>1</v>
      </c>
      <c r="CB412" s="179" t="n">
        <v>0</v>
      </c>
      <c r="CZ412" s="151" t="n">
        <v>4E-005</v>
      </c>
    </row>
    <row r="413" customFormat="false" ht="12.75" hidden="false" customHeight="true" outlineLevel="0" collapsed="false">
      <c r="A413" s="186"/>
      <c r="B413" s="187"/>
      <c r="C413" s="188" t="s">
        <v>540</v>
      </c>
      <c r="D413" s="188"/>
      <c r="E413" s="188"/>
      <c r="F413" s="188"/>
      <c r="G413" s="188"/>
      <c r="L413" s="189" t="s">
        <v>540</v>
      </c>
      <c r="O413" s="179" t="n">
        <v>3</v>
      </c>
    </row>
    <row r="414" customFormat="false" ht="12.75" hidden="false" customHeight="true" outlineLevel="0" collapsed="false">
      <c r="A414" s="186"/>
      <c r="B414" s="190"/>
      <c r="C414" s="191" t="s">
        <v>541</v>
      </c>
      <c r="D414" s="191"/>
      <c r="E414" s="192" t="n">
        <v>4.41</v>
      </c>
      <c r="F414" s="193"/>
      <c r="G414" s="194"/>
      <c r="M414" s="189" t="s">
        <v>541</v>
      </c>
      <c r="O414" s="179"/>
    </row>
    <row r="415" customFormat="false" ht="12.75" hidden="false" customHeight="false" outlineLevel="0" collapsed="false">
      <c r="A415" s="180" t="n">
        <v>135</v>
      </c>
      <c r="B415" s="181" t="s">
        <v>542</v>
      </c>
      <c r="C415" s="182" t="s">
        <v>543</v>
      </c>
      <c r="D415" s="183" t="s">
        <v>84</v>
      </c>
      <c r="E415" s="184" t="n">
        <v>8.82</v>
      </c>
      <c r="F415" s="184" t="n">
        <v>0</v>
      </c>
      <c r="G415" s="185" t="n">
        <f aca="false">E415*F415</f>
        <v>0</v>
      </c>
      <c r="O415" s="179" t="n">
        <v>2</v>
      </c>
      <c r="AA415" s="151" t="n">
        <v>1</v>
      </c>
      <c r="AB415" s="151" t="n">
        <v>7</v>
      </c>
      <c r="AC415" s="151" t="n">
        <v>7</v>
      </c>
      <c r="AZ415" s="151" t="n">
        <v>2</v>
      </c>
      <c r="BA415" s="151" t="n">
        <f aca="false">IF(AZ415=1,G415,0)</f>
        <v>0</v>
      </c>
      <c r="BB415" s="151" t="n">
        <f aca="false">IF(AZ415=2,G415,0)</f>
        <v>0</v>
      </c>
      <c r="BC415" s="151" t="n">
        <f aca="false">IF(AZ415=3,G415,0)</f>
        <v>0</v>
      </c>
      <c r="BD415" s="151" t="n">
        <f aca="false">IF(AZ415=4,G415,0)</f>
        <v>0</v>
      </c>
      <c r="BE415" s="151" t="n">
        <f aca="false">IF(AZ415=5,G415,0)</f>
        <v>0</v>
      </c>
      <c r="CA415" s="179" t="n">
        <v>1</v>
      </c>
      <c r="CB415" s="179" t="n">
        <v>7</v>
      </c>
      <c r="CZ415" s="151" t="n">
        <v>0.00836</v>
      </c>
    </row>
    <row r="416" customFormat="false" ht="12.75" hidden="false" customHeight="false" outlineLevel="0" collapsed="false">
      <c r="A416" s="186"/>
      <c r="B416" s="187"/>
      <c r="C416" s="188"/>
      <c r="D416" s="188"/>
      <c r="E416" s="188"/>
      <c r="F416" s="188"/>
      <c r="G416" s="188"/>
      <c r="L416" s="189"/>
      <c r="O416" s="179" t="n">
        <v>3</v>
      </c>
    </row>
    <row r="417" customFormat="false" ht="12.75" hidden="false" customHeight="true" outlineLevel="0" collapsed="false">
      <c r="A417" s="186"/>
      <c r="B417" s="190"/>
      <c r="C417" s="191" t="s">
        <v>544</v>
      </c>
      <c r="D417" s="191"/>
      <c r="E417" s="192" t="n">
        <v>8.82</v>
      </c>
      <c r="F417" s="193"/>
      <c r="G417" s="194"/>
      <c r="M417" s="189" t="s">
        <v>544</v>
      </c>
      <c r="O417" s="179"/>
    </row>
    <row r="418" customFormat="false" ht="12.75" hidden="false" customHeight="false" outlineLevel="0" collapsed="false">
      <c r="A418" s="180" t="n">
        <v>136</v>
      </c>
      <c r="B418" s="181" t="s">
        <v>545</v>
      </c>
      <c r="C418" s="182" t="s">
        <v>546</v>
      </c>
      <c r="D418" s="183" t="s">
        <v>84</v>
      </c>
      <c r="E418" s="184" t="n">
        <v>22.05</v>
      </c>
      <c r="F418" s="184" t="n">
        <v>0</v>
      </c>
      <c r="G418" s="185" t="n">
        <f aca="false">E418*F418</f>
        <v>0</v>
      </c>
      <c r="O418" s="179" t="n">
        <v>2</v>
      </c>
      <c r="AA418" s="151" t="n">
        <v>1</v>
      </c>
      <c r="AB418" s="151" t="n">
        <v>7</v>
      </c>
      <c r="AC418" s="151" t="n">
        <v>7</v>
      </c>
      <c r="AZ418" s="151" t="n">
        <v>2</v>
      </c>
      <c r="BA418" s="151" t="n">
        <f aca="false">IF(AZ418=1,G418,0)</f>
        <v>0</v>
      </c>
      <c r="BB418" s="151" t="n">
        <f aca="false">IF(AZ418=2,G418,0)</f>
        <v>0</v>
      </c>
      <c r="BC418" s="151" t="n">
        <f aca="false">IF(AZ418=3,G418,0)</f>
        <v>0</v>
      </c>
      <c r="BD418" s="151" t="n">
        <f aca="false">IF(AZ418=4,G418,0)</f>
        <v>0</v>
      </c>
      <c r="BE418" s="151" t="n">
        <f aca="false">IF(AZ418=5,G418,0)</f>
        <v>0</v>
      </c>
      <c r="CA418" s="179" t="n">
        <v>1</v>
      </c>
      <c r="CB418" s="179" t="n">
        <v>7</v>
      </c>
      <c r="CZ418" s="151" t="n">
        <v>9E-005</v>
      </c>
    </row>
    <row r="419" customFormat="false" ht="12.75" hidden="false" customHeight="true" outlineLevel="0" collapsed="false">
      <c r="A419" s="186"/>
      <c r="B419" s="190"/>
      <c r="C419" s="191" t="s">
        <v>177</v>
      </c>
      <c r="D419" s="191"/>
      <c r="E419" s="192" t="n">
        <v>22.05</v>
      </c>
      <c r="F419" s="193"/>
      <c r="G419" s="194"/>
      <c r="M419" s="189" t="s">
        <v>177</v>
      </c>
      <c r="O419" s="179"/>
    </row>
    <row r="420" customFormat="false" ht="12.75" hidden="false" customHeight="false" outlineLevel="0" collapsed="false">
      <c r="A420" s="180" t="n">
        <v>137</v>
      </c>
      <c r="B420" s="181" t="s">
        <v>547</v>
      </c>
      <c r="C420" s="182" t="s">
        <v>548</v>
      </c>
      <c r="D420" s="183" t="s">
        <v>84</v>
      </c>
      <c r="E420" s="184" t="n">
        <v>3.96</v>
      </c>
      <c r="F420" s="184" t="n">
        <v>0</v>
      </c>
      <c r="G420" s="185" t="n">
        <f aca="false">E420*F420</f>
        <v>0</v>
      </c>
      <c r="O420" s="179" t="n">
        <v>2</v>
      </c>
      <c r="AA420" s="151" t="n">
        <v>1</v>
      </c>
      <c r="AB420" s="151" t="n">
        <v>0</v>
      </c>
      <c r="AC420" s="151" t="n">
        <v>0</v>
      </c>
      <c r="AZ420" s="151" t="n">
        <v>2</v>
      </c>
      <c r="BA420" s="151" t="n">
        <f aca="false">IF(AZ420=1,G420,0)</f>
        <v>0</v>
      </c>
      <c r="BB420" s="151" t="n">
        <f aca="false">IF(AZ420=2,G420,0)</f>
        <v>0</v>
      </c>
      <c r="BC420" s="151" t="n">
        <f aca="false">IF(AZ420=3,G420,0)</f>
        <v>0</v>
      </c>
      <c r="BD420" s="151" t="n">
        <f aca="false">IF(AZ420=4,G420,0)</f>
        <v>0</v>
      </c>
      <c r="BE420" s="151" t="n">
        <f aca="false">IF(AZ420=5,G420,0)</f>
        <v>0</v>
      </c>
      <c r="CA420" s="179" t="n">
        <v>1</v>
      </c>
      <c r="CB420" s="179" t="n">
        <v>0</v>
      </c>
      <c r="CZ420" s="151" t="n">
        <v>0</v>
      </c>
    </row>
    <row r="421" customFormat="false" ht="12.75" hidden="false" customHeight="true" outlineLevel="0" collapsed="false">
      <c r="A421" s="186"/>
      <c r="B421" s="187"/>
      <c r="C421" s="188" t="s">
        <v>549</v>
      </c>
      <c r="D421" s="188"/>
      <c r="E421" s="188"/>
      <c r="F421" s="188"/>
      <c r="G421" s="188"/>
      <c r="L421" s="189" t="s">
        <v>549</v>
      </c>
      <c r="O421" s="179" t="n">
        <v>3</v>
      </c>
    </row>
    <row r="422" customFormat="false" ht="12.75" hidden="false" customHeight="true" outlineLevel="0" collapsed="false">
      <c r="A422" s="186"/>
      <c r="B422" s="190"/>
      <c r="C422" s="191" t="s">
        <v>550</v>
      </c>
      <c r="D422" s="191"/>
      <c r="E422" s="192" t="n">
        <v>3.96</v>
      </c>
      <c r="F422" s="193"/>
      <c r="G422" s="194"/>
      <c r="M422" s="189" t="s">
        <v>550</v>
      </c>
      <c r="O422" s="179"/>
    </row>
    <row r="423" customFormat="false" ht="12.75" hidden="false" customHeight="false" outlineLevel="0" collapsed="false">
      <c r="A423" s="180" t="n">
        <v>138</v>
      </c>
      <c r="B423" s="181" t="s">
        <v>551</v>
      </c>
      <c r="C423" s="182" t="s">
        <v>552</v>
      </c>
      <c r="D423" s="183" t="s">
        <v>84</v>
      </c>
      <c r="E423" s="184" t="n">
        <v>22.05</v>
      </c>
      <c r="F423" s="184" t="n">
        <v>0</v>
      </c>
      <c r="G423" s="185" t="n">
        <f aca="false">E423*F423</f>
        <v>0</v>
      </c>
      <c r="O423" s="179" t="n">
        <v>2</v>
      </c>
      <c r="AA423" s="151" t="n">
        <v>1</v>
      </c>
      <c r="AB423" s="151" t="n">
        <v>7</v>
      </c>
      <c r="AC423" s="151" t="n">
        <v>7</v>
      </c>
      <c r="AZ423" s="151" t="n">
        <v>2</v>
      </c>
      <c r="BA423" s="151" t="n">
        <f aca="false">IF(AZ423=1,G423,0)</f>
        <v>0</v>
      </c>
      <c r="BB423" s="151" t="n">
        <f aca="false">IF(AZ423=2,G423,0)</f>
        <v>0</v>
      </c>
      <c r="BC423" s="151" t="n">
        <f aca="false">IF(AZ423=3,G423,0)</f>
        <v>0</v>
      </c>
      <c r="BD423" s="151" t="n">
        <f aca="false">IF(AZ423=4,G423,0)</f>
        <v>0</v>
      </c>
      <c r="BE423" s="151" t="n">
        <f aca="false">IF(AZ423=5,G423,0)</f>
        <v>0</v>
      </c>
      <c r="CA423" s="179" t="n">
        <v>1</v>
      </c>
      <c r="CB423" s="179" t="n">
        <v>7</v>
      </c>
      <c r="CZ423" s="151" t="n">
        <v>0.00041</v>
      </c>
    </row>
    <row r="424" customFormat="false" ht="12.75" hidden="false" customHeight="true" outlineLevel="0" collapsed="false">
      <c r="A424" s="186"/>
      <c r="B424" s="187"/>
      <c r="C424" s="188" t="s">
        <v>553</v>
      </c>
      <c r="D424" s="188"/>
      <c r="E424" s="188"/>
      <c r="F424" s="188"/>
      <c r="G424" s="188"/>
      <c r="L424" s="189" t="s">
        <v>553</v>
      </c>
      <c r="O424" s="179" t="n">
        <v>3</v>
      </c>
    </row>
    <row r="425" customFormat="false" ht="12.75" hidden="false" customHeight="false" outlineLevel="0" collapsed="false">
      <c r="A425" s="186"/>
      <c r="B425" s="187"/>
      <c r="C425" s="188"/>
      <c r="D425" s="188"/>
      <c r="E425" s="188"/>
      <c r="F425" s="188"/>
      <c r="G425" s="188"/>
      <c r="L425" s="189"/>
      <c r="O425" s="179" t="n">
        <v>3</v>
      </c>
    </row>
    <row r="426" customFormat="false" ht="12.75" hidden="false" customHeight="true" outlineLevel="0" collapsed="false">
      <c r="A426" s="186"/>
      <c r="B426" s="190"/>
      <c r="C426" s="191" t="s">
        <v>177</v>
      </c>
      <c r="D426" s="191"/>
      <c r="E426" s="192" t="n">
        <v>22.05</v>
      </c>
      <c r="F426" s="193"/>
      <c r="G426" s="194"/>
      <c r="M426" s="189" t="s">
        <v>177</v>
      </c>
      <c r="O426" s="179"/>
    </row>
    <row r="427" customFormat="false" ht="22.5" hidden="false" customHeight="false" outlineLevel="0" collapsed="false">
      <c r="A427" s="180" t="n">
        <v>139</v>
      </c>
      <c r="B427" s="181" t="s">
        <v>554</v>
      </c>
      <c r="C427" s="182" t="s">
        <v>555</v>
      </c>
      <c r="D427" s="183" t="s">
        <v>84</v>
      </c>
      <c r="E427" s="184" t="n">
        <v>4.41</v>
      </c>
      <c r="F427" s="184" t="n">
        <v>0</v>
      </c>
      <c r="G427" s="185" t="n">
        <f aca="false">E427*F427</f>
        <v>0</v>
      </c>
      <c r="O427" s="179" t="n">
        <v>2</v>
      </c>
      <c r="AA427" s="151" t="n">
        <v>1</v>
      </c>
      <c r="AB427" s="151" t="n">
        <v>0</v>
      </c>
      <c r="AC427" s="151" t="n">
        <v>0</v>
      </c>
      <c r="AZ427" s="151" t="n">
        <v>2</v>
      </c>
      <c r="BA427" s="151" t="n">
        <f aca="false">IF(AZ427=1,G427,0)</f>
        <v>0</v>
      </c>
      <c r="BB427" s="151" t="n">
        <f aca="false">IF(AZ427=2,G427,0)</f>
        <v>0</v>
      </c>
      <c r="BC427" s="151" t="n">
        <f aca="false">IF(AZ427=3,G427,0)</f>
        <v>0</v>
      </c>
      <c r="BD427" s="151" t="n">
        <f aca="false">IF(AZ427=4,G427,0)</f>
        <v>0</v>
      </c>
      <c r="BE427" s="151" t="n">
        <f aca="false">IF(AZ427=5,G427,0)</f>
        <v>0</v>
      </c>
      <c r="CA427" s="179" t="n">
        <v>1</v>
      </c>
      <c r="CB427" s="179" t="n">
        <v>0</v>
      </c>
      <c r="CZ427" s="151" t="n">
        <v>0</v>
      </c>
    </row>
    <row r="428" customFormat="false" ht="12.75" hidden="false" customHeight="true" outlineLevel="0" collapsed="false">
      <c r="A428" s="186"/>
      <c r="B428" s="187"/>
      <c r="C428" s="188" t="s">
        <v>556</v>
      </c>
      <c r="D428" s="188"/>
      <c r="E428" s="188"/>
      <c r="F428" s="188"/>
      <c r="G428" s="188"/>
      <c r="L428" s="189" t="s">
        <v>556</v>
      </c>
      <c r="O428" s="179" t="n">
        <v>3</v>
      </c>
    </row>
    <row r="429" customFormat="false" ht="12.75" hidden="false" customHeight="true" outlineLevel="0" collapsed="false">
      <c r="A429" s="186"/>
      <c r="B429" s="190"/>
      <c r="C429" s="191" t="s">
        <v>541</v>
      </c>
      <c r="D429" s="191"/>
      <c r="E429" s="192" t="n">
        <v>4.41</v>
      </c>
      <c r="F429" s="193"/>
      <c r="G429" s="194"/>
      <c r="M429" s="189" t="s">
        <v>541</v>
      </c>
      <c r="O429" s="179"/>
    </row>
    <row r="430" customFormat="false" ht="22.5" hidden="false" customHeight="false" outlineLevel="0" collapsed="false">
      <c r="A430" s="180" t="n">
        <v>140</v>
      </c>
      <c r="B430" s="181" t="s">
        <v>557</v>
      </c>
      <c r="C430" s="182" t="s">
        <v>558</v>
      </c>
      <c r="D430" s="183" t="s">
        <v>84</v>
      </c>
      <c r="E430" s="184" t="n">
        <v>4.41</v>
      </c>
      <c r="F430" s="184" t="n">
        <v>0</v>
      </c>
      <c r="G430" s="185" t="n">
        <f aca="false">E430*F430</f>
        <v>0</v>
      </c>
      <c r="O430" s="179" t="n">
        <v>2</v>
      </c>
      <c r="AA430" s="151" t="n">
        <v>1</v>
      </c>
      <c r="AB430" s="151" t="n">
        <v>0</v>
      </c>
      <c r="AC430" s="151" t="n">
        <v>0</v>
      </c>
      <c r="AZ430" s="151" t="n">
        <v>2</v>
      </c>
      <c r="BA430" s="151" t="n">
        <f aca="false">IF(AZ430=1,G430,0)</f>
        <v>0</v>
      </c>
      <c r="BB430" s="151" t="n">
        <f aca="false">IF(AZ430=2,G430,0)</f>
        <v>0</v>
      </c>
      <c r="BC430" s="151" t="n">
        <f aca="false">IF(AZ430=3,G430,0)</f>
        <v>0</v>
      </c>
      <c r="BD430" s="151" t="n">
        <f aca="false">IF(AZ430=4,G430,0)</f>
        <v>0</v>
      </c>
      <c r="BE430" s="151" t="n">
        <f aca="false">IF(AZ430=5,G430,0)</f>
        <v>0</v>
      </c>
      <c r="CA430" s="179" t="n">
        <v>1</v>
      </c>
      <c r="CB430" s="179" t="n">
        <v>0</v>
      </c>
      <c r="CZ430" s="151" t="n">
        <v>0</v>
      </c>
    </row>
    <row r="431" customFormat="false" ht="12.75" hidden="false" customHeight="true" outlineLevel="0" collapsed="false">
      <c r="A431" s="186"/>
      <c r="B431" s="187"/>
      <c r="C431" s="188" t="s">
        <v>559</v>
      </c>
      <c r="D431" s="188"/>
      <c r="E431" s="188"/>
      <c r="F431" s="188"/>
      <c r="G431" s="188"/>
      <c r="L431" s="189" t="s">
        <v>559</v>
      </c>
      <c r="O431" s="179" t="n">
        <v>3</v>
      </c>
    </row>
    <row r="432" customFormat="false" ht="12.75" hidden="false" customHeight="true" outlineLevel="0" collapsed="false">
      <c r="A432" s="186"/>
      <c r="B432" s="190"/>
      <c r="C432" s="191" t="s">
        <v>541</v>
      </c>
      <c r="D432" s="191"/>
      <c r="E432" s="192" t="n">
        <v>4.41</v>
      </c>
      <c r="F432" s="193"/>
      <c r="G432" s="194"/>
      <c r="M432" s="189" t="s">
        <v>541</v>
      </c>
      <c r="O432" s="179"/>
    </row>
    <row r="433" customFormat="false" ht="12.75" hidden="false" customHeight="false" outlineLevel="0" collapsed="false">
      <c r="A433" s="180" t="n">
        <v>141</v>
      </c>
      <c r="B433" s="181" t="s">
        <v>560</v>
      </c>
      <c r="C433" s="182" t="s">
        <v>561</v>
      </c>
      <c r="D433" s="183" t="s">
        <v>84</v>
      </c>
      <c r="E433" s="184" t="n">
        <v>23.1525</v>
      </c>
      <c r="F433" s="184" t="n">
        <v>0</v>
      </c>
      <c r="G433" s="185" t="n">
        <f aca="false">E433*F433</f>
        <v>0</v>
      </c>
      <c r="O433" s="179" t="n">
        <v>2</v>
      </c>
      <c r="AA433" s="151" t="n">
        <v>3</v>
      </c>
      <c r="AB433" s="151" t="n">
        <v>7</v>
      </c>
      <c r="AC433" s="151" t="s">
        <v>560</v>
      </c>
      <c r="AZ433" s="151" t="n">
        <v>2</v>
      </c>
      <c r="BA433" s="151" t="n">
        <f aca="false">IF(AZ433=1,G433,0)</f>
        <v>0</v>
      </c>
      <c r="BB433" s="151" t="n">
        <f aca="false">IF(AZ433=2,G433,0)</f>
        <v>0</v>
      </c>
      <c r="BC433" s="151" t="n">
        <f aca="false">IF(AZ433=3,G433,0)</f>
        <v>0</v>
      </c>
      <c r="BD433" s="151" t="n">
        <f aca="false">IF(AZ433=4,G433,0)</f>
        <v>0</v>
      </c>
      <c r="BE433" s="151" t="n">
        <f aca="false">IF(AZ433=5,G433,0)</f>
        <v>0</v>
      </c>
      <c r="CA433" s="179" t="n">
        <v>3</v>
      </c>
      <c r="CB433" s="179" t="n">
        <v>7</v>
      </c>
      <c r="CZ433" s="151" t="n">
        <v>0.0024</v>
      </c>
    </row>
    <row r="434" customFormat="false" ht="12.75" hidden="false" customHeight="true" outlineLevel="0" collapsed="false">
      <c r="A434" s="186"/>
      <c r="B434" s="187"/>
      <c r="C434" s="188" t="s">
        <v>562</v>
      </c>
      <c r="D434" s="188"/>
      <c r="E434" s="188"/>
      <c r="F434" s="188"/>
      <c r="G434" s="188"/>
      <c r="L434" s="189" t="s">
        <v>562</v>
      </c>
      <c r="O434" s="179" t="n">
        <v>3</v>
      </c>
    </row>
    <row r="435" customFormat="false" ht="12.75" hidden="false" customHeight="true" outlineLevel="0" collapsed="false">
      <c r="A435" s="186"/>
      <c r="B435" s="187"/>
      <c r="C435" s="188" t="s">
        <v>563</v>
      </c>
      <c r="D435" s="188"/>
      <c r="E435" s="188"/>
      <c r="F435" s="188"/>
      <c r="G435" s="188"/>
      <c r="L435" s="189" t="s">
        <v>563</v>
      </c>
      <c r="O435" s="179" t="n">
        <v>3</v>
      </c>
    </row>
    <row r="436" customFormat="false" ht="12.75" hidden="false" customHeight="true" outlineLevel="0" collapsed="false">
      <c r="A436" s="186"/>
      <c r="B436" s="187"/>
      <c r="C436" s="188" t="s">
        <v>131</v>
      </c>
      <c r="D436" s="188"/>
      <c r="E436" s="188"/>
      <c r="F436" s="188"/>
      <c r="G436" s="188"/>
      <c r="L436" s="189" t="s">
        <v>131</v>
      </c>
      <c r="O436" s="179" t="n">
        <v>3</v>
      </c>
    </row>
    <row r="437" customFormat="false" ht="12.75" hidden="false" customHeight="true" outlineLevel="0" collapsed="false">
      <c r="A437" s="186"/>
      <c r="B437" s="190"/>
      <c r="C437" s="191" t="s">
        <v>564</v>
      </c>
      <c r="D437" s="191"/>
      <c r="E437" s="192" t="n">
        <v>23.1525</v>
      </c>
      <c r="F437" s="193"/>
      <c r="G437" s="194"/>
      <c r="M437" s="189" t="s">
        <v>564</v>
      </c>
      <c r="O437" s="179"/>
    </row>
    <row r="438" customFormat="false" ht="12.75" hidden="false" customHeight="false" outlineLevel="0" collapsed="false">
      <c r="A438" s="180" t="n">
        <v>142</v>
      </c>
      <c r="B438" s="181" t="s">
        <v>565</v>
      </c>
      <c r="C438" s="182" t="s">
        <v>566</v>
      </c>
      <c r="D438" s="183" t="s">
        <v>84</v>
      </c>
      <c r="E438" s="184" t="n">
        <v>0.895</v>
      </c>
      <c r="F438" s="184" t="n">
        <v>0</v>
      </c>
      <c r="G438" s="185" t="n">
        <f aca="false">E438*F438</f>
        <v>0</v>
      </c>
      <c r="O438" s="179" t="n">
        <v>2</v>
      </c>
      <c r="AA438" s="151" t="n">
        <v>3</v>
      </c>
      <c r="AB438" s="151" t="n">
        <v>7</v>
      </c>
      <c r="AC438" s="151" t="s">
        <v>565</v>
      </c>
      <c r="AZ438" s="151" t="n">
        <v>2</v>
      </c>
      <c r="BA438" s="151" t="n">
        <f aca="false">IF(AZ438=1,G438,0)</f>
        <v>0</v>
      </c>
      <c r="BB438" s="151" t="n">
        <f aca="false">IF(AZ438=2,G438,0)</f>
        <v>0</v>
      </c>
      <c r="BC438" s="151" t="n">
        <f aca="false">IF(AZ438=3,G438,0)</f>
        <v>0</v>
      </c>
      <c r="BD438" s="151" t="n">
        <f aca="false">IF(AZ438=4,G438,0)</f>
        <v>0</v>
      </c>
      <c r="BE438" s="151" t="n">
        <f aca="false">IF(AZ438=5,G438,0)</f>
        <v>0</v>
      </c>
      <c r="CA438" s="179" t="n">
        <v>3</v>
      </c>
      <c r="CB438" s="179" t="n">
        <v>7</v>
      </c>
      <c r="CZ438" s="151" t="n">
        <v>0.0042</v>
      </c>
    </row>
    <row r="439" customFormat="false" ht="12.75" hidden="false" customHeight="true" outlineLevel="0" collapsed="false">
      <c r="A439" s="186"/>
      <c r="B439" s="187"/>
      <c r="C439" s="188" t="s">
        <v>567</v>
      </c>
      <c r="D439" s="188"/>
      <c r="E439" s="188"/>
      <c r="F439" s="188"/>
      <c r="G439" s="188"/>
      <c r="L439" s="189" t="s">
        <v>567</v>
      </c>
      <c r="O439" s="179" t="n">
        <v>3</v>
      </c>
    </row>
    <row r="440" customFormat="false" ht="12.75" hidden="false" customHeight="true" outlineLevel="0" collapsed="false">
      <c r="A440" s="186"/>
      <c r="B440" s="190"/>
      <c r="C440" s="191" t="s">
        <v>568</v>
      </c>
      <c r="D440" s="191"/>
      <c r="E440" s="192" t="n">
        <v>0.895</v>
      </c>
      <c r="F440" s="193"/>
      <c r="G440" s="194"/>
      <c r="M440" s="189" t="s">
        <v>568</v>
      </c>
      <c r="O440" s="179"/>
    </row>
    <row r="441" customFormat="false" ht="12.75" hidden="false" customHeight="false" outlineLevel="0" collapsed="false">
      <c r="A441" s="180" t="n">
        <v>143</v>
      </c>
      <c r="B441" s="181" t="s">
        <v>569</v>
      </c>
      <c r="C441" s="182" t="s">
        <v>570</v>
      </c>
      <c r="D441" s="183" t="s">
        <v>511</v>
      </c>
      <c r="E441" s="184"/>
      <c r="F441" s="184" t="n">
        <v>0</v>
      </c>
      <c r="G441" s="185" t="n">
        <f aca="false">E441*F441</f>
        <v>0</v>
      </c>
      <c r="O441" s="179" t="n">
        <v>2</v>
      </c>
      <c r="AA441" s="151" t="n">
        <v>7</v>
      </c>
      <c r="AB441" s="151" t="n">
        <v>1002</v>
      </c>
      <c r="AC441" s="151" t="n">
        <v>5</v>
      </c>
      <c r="AZ441" s="151" t="n">
        <v>2</v>
      </c>
      <c r="BA441" s="151" t="n">
        <f aca="false">IF(AZ441=1,G441,0)</f>
        <v>0</v>
      </c>
      <c r="BB441" s="151" t="n">
        <f aca="false">IF(AZ441=2,G441,0)</f>
        <v>0</v>
      </c>
      <c r="BC441" s="151" t="n">
        <f aca="false">IF(AZ441=3,G441,0)</f>
        <v>0</v>
      </c>
      <c r="BD441" s="151" t="n">
        <f aca="false">IF(AZ441=4,G441,0)</f>
        <v>0</v>
      </c>
      <c r="BE441" s="151" t="n">
        <f aca="false">IF(AZ441=5,G441,0)</f>
        <v>0</v>
      </c>
      <c r="CA441" s="179" t="n">
        <v>7</v>
      </c>
      <c r="CB441" s="179" t="n">
        <v>1002</v>
      </c>
      <c r="CZ441" s="151" t="n">
        <v>0</v>
      </c>
    </row>
    <row r="442" customFormat="false" ht="12.75" hidden="false" customHeight="false" outlineLevel="0" collapsed="false">
      <c r="A442" s="195"/>
      <c r="B442" s="196" t="s">
        <v>104</v>
      </c>
      <c r="C442" s="197" t="str">
        <f aca="false">CONCATENATE(B411," ",C411)</f>
        <v>713 Izolace tepelné</v>
      </c>
      <c r="D442" s="198"/>
      <c r="E442" s="199"/>
      <c r="F442" s="200"/>
      <c r="G442" s="201" t="n">
        <f aca="false">SUM(G411:G441)</f>
        <v>0</v>
      </c>
      <c r="O442" s="179" t="n">
        <v>4</v>
      </c>
      <c r="BA442" s="202" t="n">
        <f aca="false">SUM(BA411:BA441)</f>
        <v>0</v>
      </c>
      <c r="BB442" s="202" t="n">
        <f aca="false">SUM(BB411:BB441)</f>
        <v>0</v>
      </c>
      <c r="BC442" s="202" t="n">
        <f aca="false">SUM(BC411:BC441)</f>
        <v>0</v>
      </c>
      <c r="BD442" s="202" t="n">
        <f aca="false">SUM(BD411:BD441)</f>
        <v>0</v>
      </c>
      <c r="BE442" s="202" t="n">
        <f aca="false">SUM(BE411:BE441)</f>
        <v>0</v>
      </c>
    </row>
    <row r="443" customFormat="false" ht="12.75" hidden="false" customHeight="false" outlineLevel="0" collapsed="false">
      <c r="A443" s="172" t="s">
        <v>75</v>
      </c>
      <c r="B443" s="173" t="s">
        <v>571</v>
      </c>
      <c r="C443" s="174" t="s">
        <v>572</v>
      </c>
      <c r="D443" s="175"/>
      <c r="E443" s="176"/>
      <c r="F443" s="176"/>
      <c r="G443" s="177"/>
      <c r="H443" s="178"/>
      <c r="I443" s="178"/>
      <c r="O443" s="179" t="n">
        <v>1</v>
      </c>
    </row>
    <row r="444" customFormat="false" ht="12.75" hidden="false" customHeight="false" outlineLevel="0" collapsed="false">
      <c r="A444" s="180" t="n">
        <v>144</v>
      </c>
      <c r="B444" s="181" t="s">
        <v>573</v>
      </c>
      <c r="C444" s="182" t="s">
        <v>574</v>
      </c>
      <c r="D444" s="183" t="s">
        <v>141</v>
      </c>
      <c r="E444" s="184" t="n">
        <v>3.3</v>
      </c>
      <c r="F444" s="184" t="n">
        <v>0</v>
      </c>
      <c r="G444" s="185" t="n">
        <f aca="false">E444*F444</f>
        <v>0</v>
      </c>
      <c r="O444" s="179" t="n">
        <v>2</v>
      </c>
      <c r="AA444" s="151" t="n">
        <v>1</v>
      </c>
      <c r="AB444" s="151" t="n">
        <v>0</v>
      </c>
      <c r="AC444" s="151" t="n">
        <v>0</v>
      </c>
      <c r="AZ444" s="151" t="n">
        <v>2</v>
      </c>
      <c r="BA444" s="151" t="n">
        <f aca="false">IF(AZ444=1,G444,0)</f>
        <v>0</v>
      </c>
      <c r="BB444" s="151" t="n">
        <f aca="false">IF(AZ444=2,G444,0)</f>
        <v>0</v>
      </c>
      <c r="BC444" s="151" t="n">
        <f aca="false">IF(AZ444=3,G444,0)</f>
        <v>0</v>
      </c>
      <c r="BD444" s="151" t="n">
        <f aca="false">IF(AZ444=4,G444,0)</f>
        <v>0</v>
      </c>
      <c r="BE444" s="151" t="n">
        <f aca="false">IF(AZ444=5,G444,0)</f>
        <v>0</v>
      </c>
      <c r="CA444" s="179" t="n">
        <v>1</v>
      </c>
      <c r="CB444" s="179" t="n">
        <v>0</v>
      </c>
      <c r="CZ444" s="151" t="n">
        <v>0.00016</v>
      </c>
    </row>
    <row r="445" customFormat="false" ht="12.75" hidden="false" customHeight="true" outlineLevel="0" collapsed="false">
      <c r="A445" s="186"/>
      <c r="B445" s="187"/>
      <c r="C445" s="188" t="s">
        <v>575</v>
      </c>
      <c r="D445" s="188"/>
      <c r="E445" s="188"/>
      <c r="F445" s="188"/>
      <c r="G445" s="188"/>
      <c r="L445" s="189" t="s">
        <v>575</v>
      </c>
      <c r="O445" s="179" t="n">
        <v>3</v>
      </c>
    </row>
    <row r="446" customFormat="false" ht="12.75" hidden="false" customHeight="true" outlineLevel="0" collapsed="false">
      <c r="A446" s="186"/>
      <c r="B446" s="190"/>
      <c r="C446" s="191" t="s">
        <v>576</v>
      </c>
      <c r="D446" s="191"/>
      <c r="E446" s="192" t="n">
        <v>3.3</v>
      </c>
      <c r="F446" s="193"/>
      <c r="G446" s="194"/>
      <c r="M446" s="189" t="s">
        <v>576</v>
      </c>
      <c r="O446" s="179"/>
    </row>
    <row r="447" customFormat="false" ht="22.5" hidden="false" customHeight="false" outlineLevel="0" collapsed="false">
      <c r="A447" s="180" t="n">
        <v>145</v>
      </c>
      <c r="B447" s="181" t="s">
        <v>577</v>
      </c>
      <c r="C447" s="182" t="s">
        <v>578</v>
      </c>
      <c r="D447" s="183" t="s">
        <v>141</v>
      </c>
      <c r="E447" s="184" t="n">
        <v>4.5</v>
      </c>
      <c r="F447" s="184" t="n">
        <v>0</v>
      </c>
      <c r="G447" s="185" t="n">
        <f aca="false">E447*F447</f>
        <v>0</v>
      </c>
      <c r="O447" s="179" t="n">
        <v>2</v>
      </c>
      <c r="AA447" s="151" t="n">
        <v>1</v>
      </c>
      <c r="AB447" s="151" t="n">
        <v>0</v>
      </c>
      <c r="AC447" s="151" t="n">
        <v>0</v>
      </c>
      <c r="AZ447" s="151" t="n">
        <v>2</v>
      </c>
      <c r="BA447" s="151" t="n">
        <f aca="false">IF(AZ447=1,G447,0)</f>
        <v>0</v>
      </c>
      <c r="BB447" s="151" t="n">
        <f aca="false">IF(AZ447=2,G447,0)</f>
        <v>0</v>
      </c>
      <c r="BC447" s="151" t="n">
        <f aca="false">IF(AZ447=3,G447,0)</f>
        <v>0</v>
      </c>
      <c r="BD447" s="151" t="n">
        <f aca="false">IF(AZ447=4,G447,0)</f>
        <v>0</v>
      </c>
      <c r="BE447" s="151" t="n">
        <f aca="false">IF(AZ447=5,G447,0)</f>
        <v>0</v>
      </c>
      <c r="CA447" s="179" t="n">
        <v>1</v>
      </c>
      <c r="CB447" s="179" t="n">
        <v>0</v>
      </c>
      <c r="CZ447" s="151" t="n">
        <v>0.01454</v>
      </c>
    </row>
    <row r="448" customFormat="false" ht="12.75" hidden="false" customHeight="true" outlineLevel="0" collapsed="false">
      <c r="A448" s="186"/>
      <c r="B448" s="187"/>
      <c r="C448" s="188" t="s">
        <v>579</v>
      </c>
      <c r="D448" s="188"/>
      <c r="E448" s="188"/>
      <c r="F448" s="188"/>
      <c r="G448" s="188"/>
      <c r="L448" s="189" t="s">
        <v>579</v>
      </c>
      <c r="O448" s="179" t="n">
        <v>3</v>
      </c>
    </row>
    <row r="449" customFormat="false" ht="12.75" hidden="false" customHeight="true" outlineLevel="0" collapsed="false">
      <c r="A449" s="186"/>
      <c r="B449" s="190"/>
      <c r="C449" s="191" t="s">
        <v>580</v>
      </c>
      <c r="D449" s="191"/>
      <c r="E449" s="192" t="n">
        <v>4.5</v>
      </c>
      <c r="F449" s="193"/>
      <c r="G449" s="194"/>
      <c r="M449" s="189" t="s">
        <v>580</v>
      </c>
      <c r="O449" s="179"/>
    </row>
    <row r="450" customFormat="false" ht="12.75" hidden="false" customHeight="false" outlineLevel="0" collapsed="false">
      <c r="A450" s="180" t="n">
        <v>146</v>
      </c>
      <c r="B450" s="181" t="s">
        <v>581</v>
      </c>
      <c r="C450" s="182" t="s">
        <v>582</v>
      </c>
      <c r="D450" s="183" t="s">
        <v>84</v>
      </c>
      <c r="E450" s="184" t="n">
        <v>1.79</v>
      </c>
      <c r="F450" s="184" t="n">
        <v>0</v>
      </c>
      <c r="G450" s="185" t="n">
        <f aca="false">E450*F450</f>
        <v>0</v>
      </c>
      <c r="O450" s="179" t="n">
        <v>2</v>
      </c>
      <c r="AA450" s="151" t="n">
        <v>1</v>
      </c>
      <c r="AB450" s="151" t="n">
        <v>0</v>
      </c>
      <c r="AC450" s="151" t="n">
        <v>0</v>
      </c>
      <c r="AZ450" s="151" t="n">
        <v>2</v>
      </c>
      <c r="BA450" s="151" t="n">
        <f aca="false">IF(AZ450=1,G450,0)</f>
        <v>0</v>
      </c>
      <c r="BB450" s="151" t="n">
        <f aca="false">IF(AZ450=2,G450,0)</f>
        <v>0</v>
      </c>
      <c r="BC450" s="151" t="n">
        <f aca="false">IF(AZ450=3,G450,0)</f>
        <v>0</v>
      </c>
      <c r="BD450" s="151" t="n">
        <f aca="false">IF(AZ450=4,G450,0)</f>
        <v>0</v>
      </c>
      <c r="BE450" s="151" t="n">
        <f aca="false">IF(AZ450=5,G450,0)</f>
        <v>0</v>
      </c>
      <c r="CA450" s="179" t="n">
        <v>1</v>
      </c>
      <c r="CB450" s="179" t="n">
        <v>0</v>
      </c>
      <c r="CZ450" s="151" t="n">
        <v>0.01</v>
      </c>
    </row>
    <row r="451" customFormat="false" ht="12.75" hidden="false" customHeight="true" outlineLevel="0" collapsed="false">
      <c r="A451" s="186"/>
      <c r="B451" s="187"/>
      <c r="C451" s="188" t="s">
        <v>583</v>
      </c>
      <c r="D451" s="188"/>
      <c r="E451" s="188"/>
      <c r="F451" s="188"/>
      <c r="G451" s="188"/>
      <c r="L451" s="189" t="s">
        <v>583</v>
      </c>
      <c r="O451" s="179" t="n">
        <v>3</v>
      </c>
    </row>
    <row r="452" customFormat="false" ht="12.75" hidden="false" customHeight="true" outlineLevel="0" collapsed="false">
      <c r="A452" s="186"/>
      <c r="B452" s="190"/>
      <c r="C452" s="191" t="s">
        <v>584</v>
      </c>
      <c r="D452" s="191"/>
      <c r="E452" s="192" t="n">
        <v>1.79</v>
      </c>
      <c r="F452" s="193"/>
      <c r="G452" s="194"/>
      <c r="M452" s="189" t="s">
        <v>584</v>
      </c>
      <c r="O452" s="179"/>
    </row>
    <row r="453" customFormat="false" ht="12.75" hidden="false" customHeight="false" outlineLevel="0" collapsed="false">
      <c r="A453" s="180" t="n">
        <v>147</v>
      </c>
      <c r="B453" s="181" t="s">
        <v>585</v>
      </c>
      <c r="C453" s="182" t="s">
        <v>586</v>
      </c>
      <c r="D453" s="183" t="s">
        <v>84</v>
      </c>
      <c r="E453" s="184" t="n">
        <v>1.775</v>
      </c>
      <c r="F453" s="184" t="n">
        <v>0</v>
      </c>
      <c r="G453" s="185" t="n">
        <f aca="false">E453*F453</f>
        <v>0</v>
      </c>
      <c r="O453" s="179" t="n">
        <v>2</v>
      </c>
      <c r="AA453" s="151" t="n">
        <v>1</v>
      </c>
      <c r="AB453" s="151" t="n">
        <v>7</v>
      </c>
      <c r="AC453" s="151" t="n">
        <v>7</v>
      </c>
      <c r="AZ453" s="151" t="n">
        <v>2</v>
      </c>
      <c r="BA453" s="151" t="n">
        <f aca="false">IF(AZ453=1,G453,0)</f>
        <v>0</v>
      </c>
      <c r="BB453" s="151" t="n">
        <f aca="false">IF(AZ453=2,G453,0)</f>
        <v>0</v>
      </c>
      <c r="BC453" s="151" t="n">
        <f aca="false">IF(AZ453=3,G453,0)</f>
        <v>0</v>
      </c>
      <c r="BD453" s="151" t="n">
        <f aca="false">IF(AZ453=4,G453,0)</f>
        <v>0</v>
      </c>
      <c r="BE453" s="151" t="n">
        <f aca="false">IF(AZ453=5,G453,0)</f>
        <v>0</v>
      </c>
      <c r="CA453" s="179" t="n">
        <v>1</v>
      </c>
      <c r="CB453" s="179" t="n">
        <v>7</v>
      </c>
      <c r="CZ453" s="151" t="n">
        <v>0.00016</v>
      </c>
    </row>
    <row r="454" customFormat="false" ht="12.75" hidden="false" customHeight="true" outlineLevel="0" collapsed="false">
      <c r="A454" s="186"/>
      <c r="B454" s="190"/>
      <c r="C454" s="191" t="s">
        <v>587</v>
      </c>
      <c r="D454" s="191"/>
      <c r="E454" s="192" t="n">
        <v>1.325</v>
      </c>
      <c r="F454" s="193"/>
      <c r="G454" s="194"/>
      <c r="M454" s="189" t="s">
        <v>587</v>
      </c>
      <c r="O454" s="179"/>
    </row>
    <row r="455" customFormat="false" ht="12.75" hidden="false" customHeight="true" outlineLevel="0" collapsed="false">
      <c r="A455" s="186"/>
      <c r="B455" s="190"/>
      <c r="C455" s="191" t="s">
        <v>588</v>
      </c>
      <c r="D455" s="191"/>
      <c r="E455" s="192" t="n">
        <v>0.45</v>
      </c>
      <c r="F455" s="193"/>
      <c r="G455" s="194"/>
      <c r="M455" s="189" t="s">
        <v>588</v>
      </c>
      <c r="O455" s="179"/>
    </row>
    <row r="456" customFormat="false" ht="12.75" hidden="false" customHeight="false" outlineLevel="0" collapsed="false">
      <c r="A456" s="180" t="n">
        <v>148</v>
      </c>
      <c r="B456" s="181" t="s">
        <v>589</v>
      </c>
      <c r="C456" s="182" t="s">
        <v>590</v>
      </c>
      <c r="D456" s="183" t="s">
        <v>84</v>
      </c>
      <c r="E456" s="184" t="n">
        <v>1.775</v>
      </c>
      <c r="F456" s="184" t="n">
        <v>0</v>
      </c>
      <c r="G456" s="185" t="n">
        <f aca="false">E456*F456</f>
        <v>0</v>
      </c>
      <c r="O456" s="179" t="n">
        <v>2</v>
      </c>
      <c r="AA456" s="151" t="n">
        <v>1</v>
      </c>
      <c r="AB456" s="151" t="n">
        <v>0</v>
      </c>
      <c r="AC456" s="151" t="n">
        <v>0</v>
      </c>
      <c r="AZ456" s="151" t="n">
        <v>2</v>
      </c>
      <c r="BA456" s="151" t="n">
        <f aca="false">IF(AZ456=1,G456,0)</f>
        <v>0</v>
      </c>
      <c r="BB456" s="151" t="n">
        <f aca="false">IF(AZ456=2,G456,0)</f>
        <v>0</v>
      </c>
      <c r="BC456" s="151" t="n">
        <f aca="false">IF(AZ456=3,G456,0)</f>
        <v>0</v>
      </c>
      <c r="BD456" s="151" t="n">
        <f aca="false">IF(AZ456=4,G456,0)</f>
        <v>0</v>
      </c>
      <c r="BE456" s="151" t="n">
        <f aca="false">IF(AZ456=5,G456,0)</f>
        <v>0</v>
      </c>
      <c r="CA456" s="179" t="n">
        <v>1</v>
      </c>
      <c r="CB456" s="179" t="n">
        <v>0</v>
      </c>
      <c r="CZ456" s="151" t="n">
        <v>0.00016</v>
      </c>
    </row>
    <row r="457" customFormat="false" ht="12.75" hidden="false" customHeight="true" outlineLevel="0" collapsed="false">
      <c r="A457" s="186"/>
      <c r="B457" s="190"/>
      <c r="C457" s="191" t="s">
        <v>587</v>
      </c>
      <c r="D457" s="191"/>
      <c r="E457" s="192" t="n">
        <v>1.325</v>
      </c>
      <c r="F457" s="193"/>
      <c r="G457" s="194"/>
      <c r="M457" s="189" t="s">
        <v>587</v>
      </c>
      <c r="O457" s="179"/>
    </row>
    <row r="458" customFormat="false" ht="12.75" hidden="false" customHeight="true" outlineLevel="0" collapsed="false">
      <c r="A458" s="186"/>
      <c r="B458" s="190"/>
      <c r="C458" s="191" t="s">
        <v>588</v>
      </c>
      <c r="D458" s="191"/>
      <c r="E458" s="192" t="n">
        <v>0.45</v>
      </c>
      <c r="F458" s="193"/>
      <c r="G458" s="194"/>
      <c r="M458" s="189" t="s">
        <v>588</v>
      </c>
      <c r="O458" s="179"/>
    </row>
    <row r="459" customFormat="false" ht="12.75" hidden="false" customHeight="false" outlineLevel="0" collapsed="false">
      <c r="A459" s="180" t="n">
        <v>149</v>
      </c>
      <c r="B459" s="181" t="s">
        <v>591</v>
      </c>
      <c r="C459" s="182" t="s">
        <v>592</v>
      </c>
      <c r="D459" s="183" t="s">
        <v>79</v>
      </c>
      <c r="E459" s="184" t="n">
        <v>0.0972</v>
      </c>
      <c r="F459" s="184" t="n">
        <v>0</v>
      </c>
      <c r="G459" s="185" t="n">
        <f aca="false">E459*F459</f>
        <v>0</v>
      </c>
      <c r="O459" s="179" t="n">
        <v>2</v>
      </c>
      <c r="AA459" s="151" t="n">
        <v>1</v>
      </c>
      <c r="AB459" s="151" t="n">
        <v>7</v>
      </c>
      <c r="AC459" s="151" t="n">
        <v>7</v>
      </c>
      <c r="AZ459" s="151" t="n">
        <v>2</v>
      </c>
      <c r="BA459" s="151" t="n">
        <f aca="false">IF(AZ459=1,G459,0)</f>
        <v>0</v>
      </c>
      <c r="BB459" s="151" t="n">
        <f aca="false">IF(AZ459=2,G459,0)</f>
        <v>0</v>
      </c>
      <c r="BC459" s="151" t="n">
        <f aca="false">IF(AZ459=3,G459,0)</f>
        <v>0</v>
      </c>
      <c r="BD459" s="151" t="n">
        <f aca="false">IF(AZ459=4,G459,0)</f>
        <v>0</v>
      </c>
      <c r="BE459" s="151" t="n">
        <f aca="false">IF(AZ459=5,G459,0)</f>
        <v>0</v>
      </c>
      <c r="CA459" s="179" t="n">
        <v>1</v>
      </c>
      <c r="CB459" s="179" t="n">
        <v>7</v>
      </c>
      <c r="CZ459" s="151" t="n">
        <v>0.02357</v>
      </c>
    </row>
    <row r="460" customFormat="false" ht="12.75" hidden="false" customHeight="true" outlineLevel="0" collapsed="false">
      <c r="A460" s="186"/>
      <c r="B460" s="190"/>
      <c r="C460" s="191" t="s">
        <v>593</v>
      </c>
      <c r="D460" s="191"/>
      <c r="E460" s="192" t="n">
        <v>0.0972</v>
      </c>
      <c r="F460" s="193"/>
      <c r="G460" s="194"/>
      <c r="M460" s="189" t="s">
        <v>593</v>
      </c>
      <c r="O460" s="179"/>
    </row>
    <row r="461" customFormat="false" ht="12.75" hidden="false" customHeight="false" outlineLevel="0" collapsed="false">
      <c r="A461" s="180" t="n">
        <v>150</v>
      </c>
      <c r="B461" s="181" t="s">
        <v>594</v>
      </c>
      <c r="C461" s="182" t="s">
        <v>595</v>
      </c>
      <c r="D461" s="183" t="s">
        <v>511</v>
      </c>
      <c r="E461" s="184"/>
      <c r="F461" s="184" t="n">
        <v>0</v>
      </c>
      <c r="G461" s="185" t="n">
        <f aca="false">E461*F461</f>
        <v>0</v>
      </c>
      <c r="O461" s="179" t="n">
        <v>2</v>
      </c>
      <c r="AA461" s="151" t="n">
        <v>7</v>
      </c>
      <c r="AB461" s="151" t="n">
        <v>1002</v>
      </c>
      <c r="AC461" s="151" t="n">
        <v>5</v>
      </c>
      <c r="AZ461" s="151" t="n">
        <v>2</v>
      </c>
      <c r="BA461" s="151" t="n">
        <f aca="false">IF(AZ461=1,G461,0)</f>
        <v>0</v>
      </c>
      <c r="BB461" s="151" t="n">
        <f aca="false">IF(AZ461=2,G461,0)</f>
        <v>0</v>
      </c>
      <c r="BC461" s="151" t="n">
        <f aca="false">IF(AZ461=3,G461,0)</f>
        <v>0</v>
      </c>
      <c r="BD461" s="151" t="n">
        <f aca="false">IF(AZ461=4,G461,0)</f>
        <v>0</v>
      </c>
      <c r="BE461" s="151" t="n">
        <f aca="false">IF(AZ461=5,G461,0)</f>
        <v>0</v>
      </c>
      <c r="CA461" s="179" t="n">
        <v>7</v>
      </c>
      <c r="CB461" s="179" t="n">
        <v>1002</v>
      </c>
      <c r="CZ461" s="151" t="n">
        <v>0</v>
      </c>
    </row>
    <row r="462" customFormat="false" ht="12.75" hidden="false" customHeight="false" outlineLevel="0" collapsed="false">
      <c r="A462" s="195"/>
      <c r="B462" s="196" t="s">
        <v>104</v>
      </c>
      <c r="C462" s="197" t="str">
        <f aca="false">CONCATENATE(B443," ",C443)</f>
        <v>762 Konstrukce tesařské</v>
      </c>
      <c r="D462" s="198"/>
      <c r="E462" s="199"/>
      <c r="F462" s="200"/>
      <c r="G462" s="201" t="n">
        <f aca="false">SUM(G443:G461)</f>
        <v>0</v>
      </c>
      <c r="O462" s="179" t="n">
        <v>4</v>
      </c>
      <c r="BA462" s="202" t="n">
        <f aca="false">SUM(BA443:BA461)</f>
        <v>0</v>
      </c>
      <c r="BB462" s="202" t="n">
        <f aca="false">SUM(BB443:BB461)</f>
        <v>0</v>
      </c>
      <c r="BC462" s="202" t="n">
        <f aca="false">SUM(BC443:BC461)</f>
        <v>0</v>
      </c>
      <c r="BD462" s="202" t="n">
        <f aca="false">SUM(BD443:BD461)</f>
        <v>0</v>
      </c>
      <c r="BE462" s="202" t="n">
        <f aca="false">SUM(BE443:BE461)</f>
        <v>0</v>
      </c>
    </row>
    <row r="463" customFormat="false" ht="12.75" hidden="false" customHeight="false" outlineLevel="0" collapsed="false">
      <c r="A463" s="172" t="s">
        <v>75</v>
      </c>
      <c r="B463" s="173" t="s">
        <v>596</v>
      </c>
      <c r="C463" s="174" t="s">
        <v>597</v>
      </c>
      <c r="D463" s="175"/>
      <c r="E463" s="176"/>
      <c r="F463" s="176"/>
      <c r="G463" s="177"/>
      <c r="H463" s="178"/>
      <c r="I463" s="178"/>
      <c r="O463" s="179" t="n">
        <v>1</v>
      </c>
    </row>
    <row r="464" customFormat="false" ht="12.75" hidden="false" customHeight="false" outlineLevel="0" collapsed="false">
      <c r="A464" s="180" t="n">
        <v>151</v>
      </c>
      <c r="B464" s="181" t="s">
        <v>598</v>
      </c>
      <c r="C464" s="182" t="s">
        <v>599</v>
      </c>
      <c r="D464" s="183" t="s">
        <v>141</v>
      </c>
      <c r="E464" s="184" t="n">
        <v>4.6</v>
      </c>
      <c r="F464" s="184" t="n">
        <v>0</v>
      </c>
      <c r="G464" s="185" t="n">
        <f aca="false">E464*F464</f>
        <v>0</v>
      </c>
      <c r="O464" s="179" t="n">
        <v>2</v>
      </c>
      <c r="AA464" s="151" t="n">
        <v>1</v>
      </c>
      <c r="AB464" s="151" t="n">
        <v>7</v>
      </c>
      <c r="AC464" s="151" t="n">
        <v>7</v>
      </c>
      <c r="AZ464" s="151" t="n">
        <v>2</v>
      </c>
      <c r="BA464" s="151" t="n">
        <f aca="false">IF(AZ464=1,G464,0)</f>
        <v>0</v>
      </c>
      <c r="BB464" s="151" t="n">
        <f aca="false">IF(AZ464=2,G464,0)</f>
        <v>0</v>
      </c>
      <c r="BC464" s="151" t="n">
        <f aca="false">IF(AZ464=3,G464,0)</f>
        <v>0</v>
      </c>
      <c r="BD464" s="151" t="n">
        <f aca="false">IF(AZ464=4,G464,0)</f>
        <v>0</v>
      </c>
      <c r="BE464" s="151" t="n">
        <f aca="false">IF(AZ464=5,G464,0)</f>
        <v>0</v>
      </c>
      <c r="CA464" s="179" t="n">
        <v>1</v>
      </c>
      <c r="CB464" s="179" t="n">
        <v>7</v>
      </c>
      <c r="CZ464" s="151" t="n">
        <v>0.0002</v>
      </c>
    </row>
    <row r="465" customFormat="false" ht="12.75" hidden="false" customHeight="true" outlineLevel="0" collapsed="false">
      <c r="A465" s="186"/>
      <c r="B465" s="190"/>
      <c r="C465" s="191" t="s">
        <v>600</v>
      </c>
      <c r="D465" s="191"/>
      <c r="E465" s="192" t="n">
        <v>4.6</v>
      </c>
      <c r="F465" s="193"/>
      <c r="G465" s="194"/>
      <c r="M465" s="189" t="s">
        <v>600</v>
      </c>
      <c r="O465" s="179"/>
    </row>
    <row r="466" customFormat="false" ht="12.75" hidden="false" customHeight="false" outlineLevel="0" collapsed="false">
      <c r="A466" s="180" t="n">
        <v>152</v>
      </c>
      <c r="B466" s="181" t="s">
        <v>601</v>
      </c>
      <c r="C466" s="182" t="s">
        <v>602</v>
      </c>
      <c r="D466" s="183" t="s">
        <v>141</v>
      </c>
      <c r="E466" s="184" t="n">
        <v>6.39</v>
      </c>
      <c r="F466" s="184" t="n">
        <v>0</v>
      </c>
      <c r="G466" s="185" t="n">
        <f aca="false">E466*F466</f>
        <v>0</v>
      </c>
      <c r="O466" s="179" t="n">
        <v>2</v>
      </c>
      <c r="AA466" s="151" t="n">
        <v>1</v>
      </c>
      <c r="AB466" s="151" t="n">
        <v>7</v>
      </c>
      <c r="AC466" s="151" t="n">
        <v>7</v>
      </c>
      <c r="AZ466" s="151" t="n">
        <v>2</v>
      </c>
      <c r="BA466" s="151" t="n">
        <f aca="false">IF(AZ466=1,G466,0)</f>
        <v>0</v>
      </c>
      <c r="BB466" s="151" t="n">
        <f aca="false">IF(AZ466=2,G466,0)</f>
        <v>0</v>
      </c>
      <c r="BC466" s="151" t="n">
        <f aca="false">IF(AZ466=3,G466,0)</f>
        <v>0</v>
      </c>
      <c r="BD466" s="151" t="n">
        <f aca="false">IF(AZ466=4,G466,0)</f>
        <v>0</v>
      </c>
      <c r="BE466" s="151" t="n">
        <f aca="false">IF(AZ466=5,G466,0)</f>
        <v>0</v>
      </c>
      <c r="CA466" s="179" t="n">
        <v>1</v>
      </c>
      <c r="CB466" s="179" t="n">
        <v>7</v>
      </c>
      <c r="CZ466" s="151" t="n">
        <v>0.0002</v>
      </c>
    </row>
    <row r="467" customFormat="false" ht="12.75" hidden="false" customHeight="true" outlineLevel="0" collapsed="false">
      <c r="A467" s="186"/>
      <c r="B467" s="190"/>
      <c r="C467" s="191" t="s">
        <v>603</v>
      </c>
      <c r="D467" s="191"/>
      <c r="E467" s="192" t="n">
        <v>6.39</v>
      </c>
      <c r="F467" s="193"/>
      <c r="G467" s="194"/>
      <c r="M467" s="189" t="s">
        <v>603</v>
      </c>
      <c r="O467" s="179"/>
    </row>
    <row r="468" customFormat="false" ht="12.75" hidden="false" customHeight="false" outlineLevel="0" collapsed="false">
      <c r="A468" s="180" t="n">
        <v>153</v>
      </c>
      <c r="B468" s="181" t="s">
        <v>604</v>
      </c>
      <c r="C468" s="182" t="s">
        <v>605</v>
      </c>
      <c r="D468" s="183" t="s">
        <v>141</v>
      </c>
      <c r="E468" s="184" t="n">
        <v>8.39</v>
      </c>
      <c r="F468" s="184" t="n">
        <v>0</v>
      </c>
      <c r="G468" s="185" t="n">
        <f aca="false">E468*F468</f>
        <v>0</v>
      </c>
      <c r="O468" s="179" t="n">
        <v>2</v>
      </c>
      <c r="AA468" s="151" t="n">
        <v>1</v>
      </c>
      <c r="AB468" s="151" t="n">
        <v>0</v>
      </c>
      <c r="AC468" s="151" t="n">
        <v>0</v>
      </c>
      <c r="AZ468" s="151" t="n">
        <v>2</v>
      </c>
      <c r="BA468" s="151" t="n">
        <f aca="false">IF(AZ468=1,G468,0)</f>
        <v>0</v>
      </c>
      <c r="BB468" s="151" t="n">
        <f aca="false">IF(AZ468=2,G468,0)</f>
        <v>0</v>
      </c>
      <c r="BC468" s="151" t="n">
        <f aca="false">IF(AZ468=3,G468,0)</f>
        <v>0</v>
      </c>
      <c r="BD468" s="151" t="n">
        <f aca="false">IF(AZ468=4,G468,0)</f>
        <v>0</v>
      </c>
      <c r="BE468" s="151" t="n">
        <f aca="false">IF(AZ468=5,G468,0)</f>
        <v>0</v>
      </c>
      <c r="CA468" s="179" t="n">
        <v>1</v>
      </c>
      <c r="CB468" s="179" t="n">
        <v>0</v>
      </c>
      <c r="CZ468" s="151" t="n">
        <v>0.00156</v>
      </c>
    </row>
    <row r="469" customFormat="false" ht="12.75" hidden="false" customHeight="true" outlineLevel="0" collapsed="false">
      <c r="A469" s="186"/>
      <c r="B469" s="190"/>
      <c r="C469" s="191" t="s">
        <v>600</v>
      </c>
      <c r="D469" s="191"/>
      <c r="E469" s="192" t="n">
        <v>4.6</v>
      </c>
      <c r="F469" s="193"/>
      <c r="G469" s="194"/>
      <c r="M469" s="189" t="s">
        <v>600</v>
      </c>
      <c r="O469" s="179"/>
    </row>
    <row r="470" customFormat="false" ht="12.75" hidden="false" customHeight="true" outlineLevel="0" collapsed="false">
      <c r="A470" s="186"/>
      <c r="B470" s="190"/>
      <c r="C470" s="191" t="s">
        <v>606</v>
      </c>
      <c r="D470" s="191"/>
      <c r="E470" s="192" t="n">
        <v>3.79</v>
      </c>
      <c r="F470" s="193"/>
      <c r="G470" s="194"/>
      <c r="M470" s="189" t="s">
        <v>606</v>
      </c>
      <c r="O470" s="179"/>
    </row>
    <row r="471" customFormat="false" ht="12.75" hidden="false" customHeight="false" outlineLevel="0" collapsed="false">
      <c r="A471" s="180" t="n">
        <v>154</v>
      </c>
      <c r="B471" s="181" t="s">
        <v>607</v>
      </c>
      <c r="C471" s="182" t="s">
        <v>608</v>
      </c>
      <c r="D471" s="183" t="s">
        <v>141</v>
      </c>
      <c r="E471" s="184" t="n">
        <v>3.79</v>
      </c>
      <c r="F471" s="184" t="n">
        <v>0</v>
      </c>
      <c r="G471" s="185" t="n">
        <f aca="false">E471*F471</f>
        <v>0</v>
      </c>
      <c r="O471" s="179" t="n">
        <v>2</v>
      </c>
      <c r="AA471" s="151" t="n">
        <v>1</v>
      </c>
      <c r="AB471" s="151" t="n">
        <v>0</v>
      </c>
      <c r="AC471" s="151" t="n">
        <v>0</v>
      </c>
      <c r="AZ471" s="151" t="n">
        <v>2</v>
      </c>
      <c r="BA471" s="151" t="n">
        <f aca="false">IF(AZ471=1,G471,0)</f>
        <v>0</v>
      </c>
      <c r="BB471" s="151" t="n">
        <f aca="false">IF(AZ471=2,G471,0)</f>
        <v>0</v>
      </c>
      <c r="BC471" s="151" t="n">
        <f aca="false">IF(AZ471=3,G471,0)</f>
        <v>0</v>
      </c>
      <c r="BD471" s="151" t="n">
        <f aca="false">IF(AZ471=4,G471,0)</f>
        <v>0</v>
      </c>
      <c r="BE471" s="151" t="n">
        <f aca="false">IF(AZ471=5,G471,0)</f>
        <v>0</v>
      </c>
      <c r="CA471" s="179" t="n">
        <v>1</v>
      </c>
      <c r="CB471" s="179" t="n">
        <v>0</v>
      </c>
      <c r="CZ471" s="151" t="n">
        <v>0.00156</v>
      </c>
    </row>
    <row r="472" customFormat="false" ht="12.75" hidden="false" customHeight="true" outlineLevel="0" collapsed="false">
      <c r="A472" s="186"/>
      <c r="B472" s="190"/>
      <c r="C472" s="191" t="s">
        <v>609</v>
      </c>
      <c r="D472" s="191"/>
      <c r="E472" s="192" t="n">
        <v>0</v>
      </c>
      <c r="F472" s="193"/>
      <c r="G472" s="194"/>
      <c r="M472" s="189" t="n">
        <v>0</v>
      </c>
      <c r="O472" s="179"/>
    </row>
    <row r="473" customFormat="false" ht="12.75" hidden="false" customHeight="true" outlineLevel="0" collapsed="false">
      <c r="A473" s="186"/>
      <c r="B473" s="190"/>
      <c r="C473" s="191" t="s">
        <v>606</v>
      </c>
      <c r="D473" s="191"/>
      <c r="E473" s="192" t="n">
        <v>3.79</v>
      </c>
      <c r="F473" s="193"/>
      <c r="G473" s="194"/>
      <c r="M473" s="189" t="s">
        <v>606</v>
      </c>
      <c r="O473" s="179"/>
    </row>
    <row r="474" customFormat="false" ht="22.5" hidden="false" customHeight="false" outlineLevel="0" collapsed="false">
      <c r="A474" s="180" t="n">
        <v>155</v>
      </c>
      <c r="B474" s="181" t="s">
        <v>610</v>
      </c>
      <c r="C474" s="182" t="s">
        <v>611</v>
      </c>
      <c r="D474" s="183" t="s">
        <v>124</v>
      </c>
      <c r="E474" s="184" t="n">
        <v>1</v>
      </c>
      <c r="F474" s="184" t="n">
        <v>0</v>
      </c>
      <c r="G474" s="185" t="n">
        <f aca="false">E474*F474</f>
        <v>0</v>
      </c>
      <c r="O474" s="179" t="n">
        <v>2</v>
      </c>
      <c r="AA474" s="151" t="n">
        <v>1</v>
      </c>
      <c r="AB474" s="151" t="n">
        <v>7</v>
      </c>
      <c r="AC474" s="151" t="n">
        <v>7</v>
      </c>
      <c r="AZ474" s="151" t="n">
        <v>2</v>
      </c>
      <c r="BA474" s="151" t="n">
        <f aca="false">IF(AZ474=1,G474,0)</f>
        <v>0</v>
      </c>
      <c r="BB474" s="151" t="n">
        <f aca="false">IF(AZ474=2,G474,0)</f>
        <v>0</v>
      </c>
      <c r="BC474" s="151" t="n">
        <f aca="false">IF(AZ474=3,G474,0)</f>
        <v>0</v>
      </c>
      <c r="BD474" s="151" t="n">
        <f aca="false">IF(AZ474=4,G474,0)</f>
        <v>0</v>
      </c>
      <c r="BE474" s="151" t="n">
        <f aca="false">IF(AZ474=5,G474,0)</f>
        <v>0</v>
      </c>
      <c r="CA474" s="179" t="n">
        <v>1</v>
      </c>
      <c r="CB474" s="179" t="n">
        <v>7</v>
      </c>
      <c r="CZ474" s="151" t="n">
        <v>0.001</v>
      </c>
    </row>
    <row r="475" customFormat="false" ht="12.75" hidden="false" customHeight="true" outlineLevel="0" collapsed="false">
      <c r="A475" s="186"/>
      <c r="B475" s="187"/>
      <c r="C475" s="188" t="s">
        <v>612</v>
      </c>
      <c r="D475" s="188"/>
      <c r="E475" s="188"/>
      <c r="F475" s="188"/>
      <c r="G475" s="188"/>
      <c r="L475" s="189" t="s">
        <v>612</v>
      </c>
      <c r="O475" s="179" t="n">
        <v>3</v>
      </c>
    </row>
    <row r="476" customFormat="false" ht="12.75" hidden="false" customHeight="true" outlineLevel="0" collapsed="false">
      <c r="A476" s="186"/>
      <c r="B476" s="190"/>
      <c r="C476" s="191" t="s">
        <v>6</v>
      </c>
      <c r="D476" s="191"/>
      <c r="E476" s="192" t="n">
        <v>1</v>
      </c>
      <c r="F476" s="193"/>
      <c r="G476" s="194"/>
      <c r="M476" s="189" t="n">
        <v>1</v>
      </c>
      <c r="O476" s="179"/>
    </row>
    <row r="477" customFormat="false" ht="12.75" hidden="false" customHeight="false" outlineLevel="0" collapsed="false">
      <c r="A477" s="180" t="n">
        <v>156</v>
      </c>
      <c r="B477" s="181" t="s">
        <v>613</v>
      </c>
      <c r="C477" s="182" t="s">
        <v>614</v>
      </c>
      <c r="D477" s="183" t="s">
        <v>84</v>
      </c>
      <c r="E477" s="184" t="n">
        <v>6.66</v>
      </c>
      <c r="F477" s="184" t="n">
        <v>0</v>
      </c>
      <c r="G477" s="185" t="n">
        <f aca="false">E477*F477</f>
        <v>0</v>
      </c>
      <c r="O477" s="179" t="n">
        <v>2</v>
      </c>
      <c r="AA477" s="151" t="n">
        <v>1</v>
      </c>
      <c r="AB477" s="151" t="n">
        <v>7</v>
      </c>
      <c r="AC477" s="151" t="n">
        <v>7</v>
      </c>
      <c r="AZ477" s="151" t="n">
        <v>2</v>
      </c>
      <c r="BA477" s="151" t="n">
        <f aca="false">IF(AZ477=1,G477,0)</f>
        <v>0</v>
      </c>
      <c r="BB477" s="151" t="n">
        <f aca="false">IF(AZ477=2,G477,0)</f>
        <v>0</v>
      </c>
      <c r="BC477" s="151" t="n">
        <f aca="false">IF(AZ477=3,G477,0)</f>
        <v>0</v>
      </c>
      <c r="BD477" s="151" t="n">
        <f aca="false">IF(AZ477=4,G477,0)</f>
        <v>0</v>
      </c>
      <c r="BE477" s="151" t="n">
        <f aca="false">IF(AZ477=5,G477,0)</f>
        <v>0</v>
      </c>
      <c r="CA477" s="179" t="n">
        <v>1</v>
      </c>
      <c r="CB477" s="179" t="n">
        <v>7</v>
      </c>
      <c r="CZ477" s="151" t="n">
        <v>0.01304</v>
      </c>
    </row>
    <row r="478" customFormat="false" ht="12.75" hidden="false" customHeight="false" outlineLevel="0" collapsed="false">
      <c r="A478" s="186"/>
      <c r="B478" s="187"/>
      <c r="C478" s="188"/>
      <c r="D478" s="188"/>
      <c r="E478" s="188"/>
      <c r="F478" s="188"/>
      <c r="G478" s="188"/>
      <c r="L478" s="189"/>
      <c r="O478" s="179" t="n">
        <v>3</v>
      </c>
    </row>
    <row r="479" customFormat="false" ht="12.75" hidden="false" customHeight="true" outlineLevel="0" collapsed="false">
      <c r="A479" s="186"/>
      <c r="B479" s="190"/>
      <c r="C479" s="191" t="s">
        <v>615</v>
      </c>
      <c r="D479" s="191"/>
      <c r="E479" s="192" t="n">
        <v>3.975</v>
      </c>
      <c r="F479" s="193"/>
      <c r="G479" s="194"/>
      <c r="M479" s="189" t="s">
        <v>615</v>
      </c>
      <c r="O479" s="179"/>
    </row>
    <row r="480" customFormat="false" ht="12.75" hidden="false" customHeight="true" outlineLevel="0" collapsed="false">
      <c r="A480" s="186"/>
      <c r="B480" s="190"/>
      <c r="C480" s="191" t="s">
        <v>616</v>
      </c>
      <c r="D480" s="191"/>
      <c r="E480" s="192" t="n">
        <v>2.685</v>
      </c>
      <c r="F480" s="193"/>
      <c r="G480" s="194"/>
      <c r="M480" s="189" t="s">
        <v>616</v>
      </c>
      <c r="O480" s="179"/>
    </row>
    <row r="481" customFormat="false" ht="12.75" hidden="false" customHeight="false" outlineLevel="0" collapsed="false">
      <c r="A481" s="180" t="n">
        <v>157</v>
      </c>
      <c r="B481" s="181" t="s">
        <v>617</v>
      </c>
      <c r="C481" s="182" t="s">
        <v>618</v>
      </c>
      <c r="D481" s="183" t="s">
        <v>84</v>
      </c>
      <c r="E481" s="184" t="n">
        <v>8.88</v>
      </c>
      <c r="F481" s="184" t="n">
        <v>0</v>
      </c>
      <c r="G481" s="185" t="n">
        <f aca="false">E481*F481</f>
        <v>0</v>
      </c>
      <c r="O481" s="179" t="n">
        <v>2</v>
      </c>
      <c r="AA481" s="151" t="n">
        <v>1</v>
      </c>
      <c r="AB481" s="151" t="n">
        <v>7</v>
      </c>
      <c r="AC481" s="151" t="n">
        <v>7</v>
      </c>
      <c r="AZ481" s="151" t="n">
        <v>2</v>
      </c>
      <c r="BA481" s="151" t="n">
        <f aca="false">IF(AZ481=1,G481,0)</f>
        <v>0</v>
      </c>
      <c r="BB481" s="151" t="n">
        <f aca="false">IF(AZ481=2,G481,0)</f>
        <v>0</v>
      </c>
      <c r="BC481" s="151" t="n">
        <f aca="false">IF(AZ481=3,G481,0)</f>
        <v>0</v>
      </c>
      <c r="BD481" s="151" t="n">
        <f aca="false">IF(AZ481=4,G481,0)</f>
        <v>0</v>
      </c>
      <c r="BE481" s="151" t="n">
        <f aca="false">IF(AZ481=5,G481,0)</f>
        <v>0</v>
      </c>
      <c r="CA481" s="179" t="n">
        <v>1</v>
      </c>
      <c r="CB481" s="179" t="n">
        <v>7</v>
      </c>
      <c r="CZ481" s="151" t="n">
        <v>0</v>
      </c>
    </row>
    <row r="482" customFormat="false" ht="12.75" hidden="false" customHeight="true" outlineLevel="0" collapsed="false">
      <c r="A482" s="186"/>
      <c r="B482" s="187"/>
      <c r="C482" s="188" t="s">
        <v>619</v>
      </c>
      <c r="D482" s="188"/>
      <c r="E482" s="188"/>
      <c r="F482" s="188"/>
      <c r="G482" s="188"/>
      <c r="L482" s="189" t="s">
        <v>619</v>
      </c>
      <c r="O482" s="179" t="n">
        <v>3</v>
      </c>
    </row>
    <row r="483" customFormat="false" ht="12.75" hidden="false" customHeight="true" outlineLevel="0" collapsed="false">
      <c r="A483" s="186"/>
      <c r="B483" s="190"/>
      <c r="C483" s="191" t="s">
        <v>620</v>
      </c>
      <c r="D483" s="191"/>
      <c r="E483" s="192" t="n">
        <v>5.3</v>
      </c>
      <c r="F483" s="193"/>
      <c r="G483" s="194"/>
      <c r="M483" s="189" t="s">
        <v>620</v>
      </c>
      <c r="O483" s="179"/>
    </row>
    <row r="484" customFormat="false" ht="12.75" hidden="false" customHeight="true" outlineLevel="0" collapsed="false">
      <c r="A484" s="186"/>
      <c r="B484" s="190"/>
      <c r="C484" s="191" t="s">
        <v>621</v>
      </c>
      <c r="D484" s="191"/>
      <c r="E484" s="192" t="n">
        <v>3.58</v>
      </c>
      <c r="F484" s="193"/>
      <c r="G484" s="194"/>
      <c r="M484" s="189" t="s">
        <v>621</v>
      </c>
      <c r="O484" s="179"/>
    </row>
    <row r="485" customFormat="false" ht="12.75" hidden="false" customHeight="false" outlineLevel="0" collapsed="false">
      <c r="A485" s="180" t="n">
        <v>158</v>
      </c>
      <c r="B485" s="181" t="s">
        <v>622</v>
      </c>
      <c r="C485" s="182" t="s">
        <v>623</v>
      </c>
      <c r="D485" s="183" t="s">
        <v>141</v>
      </c>
      <c r="E485" s="184" t="n">
        <v>2.65</v>
      </c>
      <c r="F485" s="184" t="n">
        <v>0</v>
      </c>
      <c r="G485" s="185" t="n">
        <f aca="false">E485*F485</f>
        <v>0</v>
      </c>
      <c r="O485" s="179" t="n">
        <v>2</v>
      </c>
      <c r="AA485" s="151" t="n">
        <v>1</v>
      </c>
      <c r="AB485" s="151" t="n">
        <v>7</v>
      </c>
      <c r="AC485" s="151" t="n">
        <v>7</v>
      </c>
      <c r="AZ485" s="151" t="n">
        <v>2</v>
      </c>
      <c r="BA485" s="151" t="n">
        <f aca="false">IF(AZ485=1,G485,0)</f>
        <v>0</v>
      </c>
      <c r="BB485" s="151" t="n">
        <f aca="false">IF(AZ485=2,G485,0)</f>
        <v>0</v>
      </c>
      <c r="BC485" s="151" t="n">
        <f aca="false">IF(AZ485=3,G485,0)</f>
        <v>0</v>
      </c>
      <c r="BD485" s="151" t="n">
        <f aca="false">IF(AZ485=4,G485,0)</f>
        <v>0</v>
      </c>
      <c r="BE485" s="151" t="n">
        <f aca="false">IF(AZ485=5,G485,0)</f>
        <v>0</v>
      </c>
      <c r="CA485" s="179" t="n">
        <v>1</v>
      </c>
      <c r="CB485" s="179" t="n">
        <v>7</v>
      </c>
      <c r="CZ485" s="151" t="n">
        <v>0</v>
      </c>
    </row>
    <row r="486" customFormat="false" ht="12.75" hidden="false" customHeight="true" outlineLevel="0" collapsed="false">
      <c r="A486" s="186"/>
      <c r="B486" s="190"/>
      <c r="C486" s="191" t="s">
        <v>624</v>
      </c>
      <c r="D486" s="191"/>
      <c r="E486" s="192" t="n">
        <v>2.65</v>
      </c>
      <c r="F486" s="193"/>
      <c r="G486" s="194"/>
      <c r="M486" s="189" t="s">
        <v>624</v>
      </c>
      <c r="O486" s="179"/>
    </row>
    <row r="487" customFormat="false" ht="12.75" hidden="false" customHeight="false" outlineLevel="0" collapsed="false">
      <c r="A487" s="180" t="n">
        <v>159</v>
      </c>
      <c r="B487" s="181" t="s">
        <v>625</v>
      </c>
      <c r="C487" s="182" t="s">
        <v>626</v>
      </c>
      <c r="D487" s="183" t="s">
        <v>141</v>
      </c>
      <c r="E487" s="184" t="n">
        <v>4.6</v>
      </c>
      <c r="F487" s="184" t="n">
        <v>0</v>
      </c>
      <c r="G487" s="185" t="n">
        <f aca="false">E487*F487</f>
        <v>0</v>
      </c>
      <c r="O487" s="179" t="n">
        <v>2</v>
      </c>
      <c r="AA487" s="151" t="n">
        <v>1</v>
      </c>
      <c r="AB487" s="151" t="n">
        <v>7</v>
      </c>
      <c r="AC487" s="151" t="n">
        <v>7</v>
      </c>
      <c r="AZ487" s="151" t="n">
        <v>2</v>
      </c>
      <c r="BA487" s="151" t="n">
        <f aca="false">IF(AZ487=1,G487,0)</f>
        <v>0</v>
      </c>
      <c r="BB487" s="151" t="n">
        <f aca="false">IF(AZ487=2,G487,0)</f>
        <v>0</v>
      </c>
      <c r="BC487" s="151" t="n">
        <f aca="false">IF(AZ487=3,G487,0)</f>
        <v>0</v>
      </c>
      <c r="BD487" s="151" t="n">
        <f aca="false">IF(AZ487=4,G487,0)</f>
        <v>0</v>
      </c>
      <c r="BE487" s="151" t="n">
        <f aca="false">IF(AZ487=5,G487,0)</f>
        <v>0</v>
      </c>
      <c r="CA487" s="179" t="n">
        <v>1</v>
      </c>
      <c r="CB487" s="179" t="n">
        <v>7</v>
      </c>
      <c r="CZ487" s="151" t="n">
        <v>0.00308</v>
      </c>
    </row>
    <row r="488" customFormat="false" ht="12.75" hidden="false" customHeight="true" outlineLevel="0" collapsed="false">
      <c r="A488" s="186"/>
      <c r="B488" s="190"/>
      <c r="C488" s="191" t="s">
        <v>627</v>
      </c>
      <c r="D488" s="191"/>
      <c r="E488" s="192" t="n">
        <v>4.6</v>
      </c>
      <c r="F488" s="193"/>
      <c r="G488" s="194"/>
      <c r="M488" s="189" t="s">
        <v>627</v>
      </c>
      <c r="O488" s="179"/>
    </row>
    <row r="489" customFormat="false" ht="12.75" hidden="false" customHeight="false" outlineLevel="0" collapsed="false">
      <c r="A489" s="180" t="n">
        <v>160</v>
      </c>
      <c r="B489" s="181" t="s">
        <v>628</v>
      </c>
      <c r="C489" s="182" t="s">
        <v>629</v>
      </c>
      <c r="D489" s="183" t="s">
        <v>141</v>
      </c>
      <c r="E489" s="184" t="n">
        <v>5.5</v>
      </c>
      <c r="F489" s="184" t="n">
        <v>0</v>
      </c>
      <c r="G489" s="185" t="n">
        <f aca="false">E489*F489</f>
        <v>0</v>
      </c>
      <c r="O489" s="179" t="n">
        <v>2</v>
      </c>
      <c r="AA489" s="151" t="n">
        <v>1</v>
      </c>
      <c r="AB489" s="151" t="n">
        <v>7</v>
      </c>
      <c r="AC489" s="151" t="n">
        <v>7</v>
      </c>
      <c r="AZ489" s="151" t="n">
        <v>2</v>
      </c>
      <c r="BA489" s="151" t="n">
        <f aca="false">IF(AZ489=1,G489,0)</f>
        <v>0</v>
      </c>
      <c r="BB489" s="151" t="n">
        <f aca="false">IF(AZ489=2,G489,0)</f>
        <v>0</v>
      </c>
      <c r="BC489" s="151" t="n">
        <f aca="false">IF(AZ489=3,G489,0)</f>
        <v>0</v>
      </c>
      <c r="BD489" s="151" t="n">
        <f aca="false">IF(AZ489=4,G489,0)</f>
        <v>0</v>
      </c>
      <c r="BE489" s="151" t="n">
        <f aca="false">IF(AZ489=5,G489,0)</f>
        <v>0</v>
      </c>
      <c r="CA489" s="179" t="n">
        <v>1</v>
      </c>
      <c r="CB489" s="179" t="n">
        <v>7</v>
      </c>
      <c r="CZ489" s="151" t="n">
        <v>0</v>
      </c>
    </row>
    <row r="490" customFormat="false" ht="12.75" hidden="false" customHeight="true" outlineLevel="0" collapsed="false">
      <c r="A490" s="186"/>
      <c r="B490" s="190"/>
      <c r="C490" s="191" t="s">
        <v>630</v>
      </c>
      <c r="D490" s="191"/>
      <c r="E490" s="192" t="n">
        <v>5.5</v>
      </c>
      <c r="F490" s="193"/>
      <c r="G490" s="194"/>
      <c r="M490" s="189" t="s">
        <v>630</v>
      </c>
      <c r="O490" s="179"/>
    </row>
    <row r="491" customFormat="false" ht="12.75" hidden="false" customHeight="false" outlineLevel="0" collapsed="false">
      <c r="A491" s="180" t="n">
        <v>161</v>
      </c>
      <c r="B491" s="181" t="s">
        <v>631</v>
      </c>
      <c r="C491" s="182" t="s">
        <v>632</v>
      </c>
      <c r="D491" s="183" t="s">
        <v>124</v>
      </c>
      <c r="E491" s="184" t="n">
        <v>1</v>
      </c>
      <c r="F491" s="184" t="n">
        <v>0</v>
      </c>
      <c r="G491" s="185" t="n">
        <f aca="false">E491*F491</f>
        <v>0</v>
      </c>
      <c r="O491" s="179" t="n">
        <v>2</v>
      </c>
      <c r="AA491" s="151" t="n">
        <v>1</v>
      </c>
      <c r="AB491" s="151" t="n">
        <v>7</v>
      </c>
      <c r="AC491" s="151" t="n">
        <v>7</v>
      </c>
      <c r="AZ491" s="151" t="n">
        <v>2</v>
      </c>
      <c r="BA491" s="151" t="n">
        <f aca="false">IF(AZ491=1,G491,0)</f>
        <v>0</v>
      </c>
      <c r="BB491" s="151" t="n">
        <f aca="false">IF(AZ491=2,G491,0)</f>
        <v>0</v>
      </c>
      <c r="BC491" s="151" t="n">
        <f aca="false">IF(AZ491=3,G491,0)</f>
        <v>0</v>
      </c>
      <c r="BD491" s="151" t="n">
        <f aca="false">IF(AZ491=4,G491,0)</f>
        <v>0</v>
      </c>
      <c r="BE491" s="151" t="n">
        <f aca="false">IF(AZ491=5,G491,0)</f>
        <v>0</v>
      </c>
      <c r="CA491" s="179" t="n">
        <v>1</v>
      </c>
      <c r="CB491" s="179" t="n">
        <v>7</v>
      </c>
      <c r="CZ491" s="151" t="n">
        <v>0</v>
      </c>
    </row>
    <row r="492" customFormat="false" ht="12.75" hidden="false" customHeight="true" outlineLevel="0" collapsed="false">
      <c r="A492" s="186"/>
      <c r="B492" s="187"/>
      <c r="C492" s="188" t="s">
        <v>633</v>
      </c>
      <c r="D492" s="188"/>
      <c r="E492" s="188"/>
      <c r="F492" s="188"/>
      <c r="G492" s="188"/>
      <c r="L492" s="189" t="s">
        <v>633</v>
      </c>
      <c r="O492" s="179" t="n">
        <v>3</v>
      </c>
    </row>
    <row r="493" customFormat="false" ht="12.75" hidden="false" customHeight="true" outlineLevel="0" collapsed="false">
      <c r="A493" s="186"/>
      <c r="B493" s="190"/>
      <c r="C493" s="191" t="s">
        <v>6</v>
      </c>
      <c r="D493" s="191"/>
      <c r="E493" s="192" t="n">
        <v>1</v>
      </c>
      <c r="F493" s="193"/>
      <c r="G493" s="194"/>
      <c r="M493" s="189" t="n">
        <v>1</v>
      </c>
      <c r="O493" s="179"/>
    </row>
    <row r="494" customFormat="false" ht="12.75" hidden="false" customHeight="false" outlineLevel="0" collapsed="false">
      <c r="A494" s="180" t="n">
        <v>162</v>
      </c>
      <c r="B494" s="181" t="s">
        <v>634</v>
      </c>
      <c r="C494" s="182" t="s">
        <v>635</v>
      </c>
      <c r="D494" s="183" t="s">
        <v>141</v>
      </c>
      <c r="E494" s="184" t="n">
        <v>1</v>
      </c>
      <c r="F494" s="184" t="n">
        <v>0</v>
      </c>
      <c r="G494" s="185" t="n">
        <f aca="false">E494*F494</f>
        <v>0</v>
      </c>
      <c r="O494" s="179" t="n">
        <v>2</v>
      </c>
      <c r="AA494" s="151" t="n">
        <v>1</v>
      </c>
      <c r="AB494" s="151" t="n">
        <v>7</v>
      </c>
      <c r="AC494" s="151" t="n">
        <v>7</v>
      </c>
      <c r="AZ494" s="151" t="n">
        <v>2</v>
      </c>
      <c r="BA494" s="151" t="n">
        <f aca="false">IF(AZ494=1,G494,0)</f>
        <v>0</v>
      </c>
      <c r="BB494" s="151" t="n">
        <f aca="false">IF(AZ494=2,G494,0)</f>
        <v>0</v>
      </c>
      <c r="BC494" s="151" t="n">
        <f aca="false">IF(AZ494=3,G494,0)</f>
        <v>0</v>
      </c>
      <c r="BD494" s="151" t="n">
        <f aca="false">IF(AZ494=4,G494,0)</f>
        <v>0</v>
      </c>
      <c r="BE494" s="151" t="n">
        <f aca="false">IF(AZ494=5,G494,0)</f>
        <v>0</v>
      </c>
      <c r="CA494" s="179" t="n">
        <v>1</v>
      </c>
      <c r="CB494" s="179" t="n">
        <v>7</v>
      </c>
      <c r="CZ494" s="151" t="n">
        <v>0.00274</v>
      </c>
    </row>
    <row r="495" customFormat="false" ht="12.75" hidden="false" customHeight="true" outlineLevel="0" collapsed="false">
      <c r="A495" s="186"/>
      <c r="B495" s="190"/>
      <c r="C495" s="191" t="s">
        <v>6</v>
      </c>
      <c r="D495" s="191"/>
      <c r="E495" s="192" t="n">
        <v>1</v>
      </c>
      <c r="F495" s="193"/>
      <c r="G495" s="194"/>
      <c r="M495" s="189" t="n">
        <v>1</v>
      </c>
      <c r="O495" s="179"/>
    </row>
    <row r="496" customFormat="false" ht="12.75" hidden="false" customHeight="false" outlineLevel="0" collapsed="false">
      <c r="A496" s="180" t="n">
        <v>163</v>
      </c>
      <c r="B496" s="181" t="s">
        <v>636</v>
      </c>
      <c r="C496" s="182" t="s">
        <v>637</v>
      </c>
      <c r="D496" s="183" t="s">
        <v>141</v>
      </c>
      <c r="E496" s="184" t="n">
        <v>1.8</v>
      </c>
      <c r="F496" s="184" t="n">
        <v>0</v>
      </c>
      <c r="G496" s="185" t="n">
        <f aca="false">E496*F496</f>
        <v>0</v>
      </c>
      <c r="O496" s="179" t="n">
        <v>2</v>
      </c>
      <c r="AA496" s="151" t="n">
        <v>1</v>
      </c>
      <c r="AB496" s="151" t="n">
        <v>7</v>
      </c>
      <c r="AC496" s="151" t="n">
        <v>7</v>
      </c>
      <c r="AZ496" s="151" t="n">
        <v>2</v>
      </c>
      <c r="BA496" s="151" t="n">
        <f aca="false">IF(AZ496=1,G496,0)</f>
        <v>0</v>
      </c>
      <c r="BB496" s="151" t="n">
        <f aca="false">IF(AZ496=2,G496,0)</f>
        <v>0</v>
      </c>
      <c r="BC496" s="151" t="n">
        <f aca="false">IF(AZ496=3,G496,0)</f>
        <v>0</v>
      </c>
      <c r="BD496" s="151" t="n">
        <f aca="false">IF(AZ496=4,G496,0)</f>
        <v>0</v>
      </c>
      <c r="BE496" s="151" t="n">
        <f aca="false">IF(AZ496=5,G496,0)</f>
        <v>0</v>
      </c>
      <c r="CA496" s="179" t="n">
        <v>1</v>
      </c>
      <c r="CB496" s="179" t="n">
        <v>7</v>
      </c>
      <c r="CZ496" s="151" t="n">
        <v>0</v>
      </c>
    </row>
    <row r="497" customFormat="false" ht="12.75" hidden="false" customHeight="true" outlineLevel="0" collapsed="false">
      <c r="A497" s="186"/>
      <c r="B497" s="190"/>
      <c r="C497" s="191" t="s">
        <v>638</v>
      </c>
      <c r="D497" s="191"/>
      <c r="E497" s="192" t="n">
        <v>1.8</v>
      </c>
      <c r="F497" s="193"/>
      <c r="G497" s="194"/>
      <c r="M497" s="189" t="s">
        <v>638</v>
      </c>
      <c r="O497" s="179"/>
    </row>
    <row r="498" customFormat="false" ht="12.75" hidden="false" customHeight="false" outlineLevel="0" collapsed="false">
      <c r="A498" s="180" t="n">
        <v>164</v>
      </c>
      <c r="B498" s="181" t="s">
        <v>639</v>
      </c>
      <c r="C498" s="182" t="s">
        <v>640</v>
      </c>
      <c r="D498" s="183" t="s">
        <v>141</v>
      </c>
      <c r="E498" s="184" t="n">
        <v>3.58</v>
      </c>
      <c r="F498" s="184" t="n">
        <v>0</v>
      </c>
      <c r="G498" s="185" t="n">
        <f aca="false">E498*F498</f>
        <v>0</v>
      </c>
      <c r="O498" s="179" t="n">
        <v>2</v>
      </c>
      <c r="AA498" s="151" t="n">
        <v>1</v>
      </c>
      <c r="AB498" s="151" t="n">
        <v>7</v>
      </c>
      <c r="AC498" s="151" t="n">
        <v>7</v>
      </c>
      <c r="AZ498" s="151" t="n">
        <v>2</v>
      </c>
      <c r="BA498" s="151" t="n">
        <f aca="false">IF(AZ498=1,G498,0)</f>
        <v>0</v>
      </c>
      <c r="BB498" s="151" t="n">
        <f aca="false">IF(AZ498=2,G498,0)</f>
        <v>0</v>
      </c>
      <c r="BC498" s="151" t="n">
        <f aca="false">IF(AZ498=3,G498,0)</f>
        <v>0</v>
      </c>
      <c r="BD498" s="151" t="n">
        <f aca="false">IF(AZ498=4,G498,0)</f>
        <v>0</v>
      </c>
      <c r="BE498" s="151" t="n">
        <f aca="false">IF(AZ498=5,G498,0)</f>
        <v>0</v>
      </c>
      <c r="CA498" s="179" t="n">
        <v>1</v>
      </c>
      <c r="CB498" s="179" t="n">
        <v>7</v>
      </c>
      <c r="CZ498" s="151" t="n">
        <v>0.00198</v>
      </c>
    </row>
    <row r="499" customFormat="false" ht="12.75" hidden="false" customHeight="true" outlineLevel="0" collapsed="false">
      <c r="A499" s="186"/>
      <c r="B499" s="190"/>
      <c r="C499" s="191" t="s">
        <v>641</v>
      </c>
      <c r="D499" s="191"/>
      <c r="E499" s="192" t="n">
        <v>3.58</v>
      </c>
      <c r="F499" s="193"/>
      <c r="G499" s="194"/>
      <c r="M499" s="189" t="s">
        <v>641</v>
      </c>
      <c r="O499" s="179"/>
    </row>
    <row r="500" customFormat="false" ht="12.75" hidden="false" customHeight="false" outlineLevel="0" collapsed="false">
      <c r="A500" s="180" t="n">
        <v>165</v>
      </c>
      <c r="B500" s="181" t="s">
        <v>642</v>
      </c>
      <c r="C500" s="182" t="s">
        <v>643</v>
      </c>
      <c r="D500" s="183" t="s">
        <v>141</v>
      </c>
      <c r="E500" s="184" t="n">
        <v>1.79</v>
      </c>
      <c r="F500" s="184" t="n">
        <v>0</v>
      </c>
      <c r="G500" s="185" t="n">
        <f aca="false">E500*F500</f>
        <v>0</v>
      </c>
      <c r="O500" s="179" t="n">
        <v>2</v>
      </c>
      <c r="AA500" s="151" t="n">
        <v>1</v>
      </c>
      <c r="AB500" s="151" t="n">
        <v>7</v>
      </c>
      <c r="AC500" s="151" t="n">
        <v>7</v>
      </c>
      <c r="AZ500" s="151" t="n">
        <v>2</v>
      </c>
      <c r="BA500" s="151" t="n">
        <f aca="false">IF(AZ500=1,G500,0)</f>
        <v>0</v>
      </c>
      <c r="BB500" s="151" t="n">
        <f aca="false">IF(AZ500=2,G500,0)</f>
        <v>0</v>
      </c>
      <c r="BC500" s="151" t="n">
        <f aca="false">IF(AZ500=3,G500,0)</f>
        <v>0</v>
      </c>
      <c r="BD500" s="151" t="n">
        <f aca="false">IF(AZ500=4,G500,0)</f>
        <v>0</v>
      </c>
      <c r="BE500" s="151" t="n">
        <f aca="false">IF(AZ500=5,G500,0)</f>
        <v>0</v>
      </c>
      <c r="CA500" s="179" t="n">
        <v>1</v>
      </c>
      <c r="CB500" s="179" t="n">
        <v>7</v>
      </c>
      <c r="CZ500" s="151" t="n">
        <v>0.00198</v>
      </c>
    </row>
    <row r="501" customFormat="false" ht="12.75" hidden="false" customHeight="true" outlineLevel="0" collapsed="false">
      <c r="A501" s="186"/>
      <c r="B501" s="190"/>
      <c r="C501" s="191" t="s">
        <v>644</v>
      </c>
      <c r="D501" s="191"/>
      <c r="E501" s="192" t="n">
        <v>1.79</v>
      </c>
      <c r="F501" s="193"/>
      <c r="G501" s="194"/>
      <c r="M501" s="189" t="s">
        <v>644</v>
      </c>
      <c r="O501" s="179"/>
    </row>
    <row r="502" customFormat="false" ht="12.75" hidden="false" customHeight="false" outlineLevel="0" collapsed="false">
      <c r="A502" s="180" t="n">
        <v>166</v>
      </c>
      <c r="B502" s="181" t="s">
        <v>645</v>
      </c>
      <c r="C502" s="182" t="s">
        <v>646</v>
      </c>
      <c r="D502" s="183" t="s">
        <v>141</v>
      </c>
      <c r="E502" s="184" t="n">
        <v>6.58</v>
      </c>
      <c r="F502" s="184" t="n">
        <v>0</v>
      </c>
      <c r="G502" s="185" t="n">
        <f aca="false">E502*F502</f>
        <v>0</v>
      </c>
      <c r="O502" s="179" t="n">
        <v>2</v>
      </c>
      <c r="AA502" s="151" t="n">
        <v>1</v>
      </c>
      <c r="AB502" s="151" t="n">
        <v>7</v>
      </c>
      <c r="AC502" s="151" t="n">
        <v>7</v>
      </c>
      <c r="AZ502" s="151" t="n">
        <v>2</v>
      </c>
      <c r="BA502" s="151" t="n">
        <f aca="false">IF(AZ502=1,G502,0)</f>
        <v>0</v>
      </c>
      <c r="BB502" s="151" t="n">
        <f aca="false">IF(AZ502=2,G502,0)</f>
        <v>0</v>
      </c>
      <c r="BC502" s="151" t="n">
        <f aca="false">IF(AZ502=3,G502,0)</f>
        <v>0</v>
      </c>
      <c r="BD502" s="151" t="n">
        <f aca="false">IF(AZ502=4,G502,0)</f>
        <v>0</v>
      </c>
      <c r="BE502" s="151" t="n">
        <f aca="false">IF(AZ502=5,G502,0)</f>
        <v>0</v>
      </c>
      <c r="CA502" s="179" t="n">
        <v>1</v>
      </c>
      <c r="CB502" s="179" t="n">
        <v>7</v>
      </c>
      <c r="CZ502" s="151" t="n">
        <v>0.00298</v>
      </c>
    </row>
    <row r="503" customFormat="false" ht="12.75" hidden="false" customHeight="true" outlineLevel="0" collapsed="false">
      <c r="A503" s="186"/>
      <c r="B503" s="187"/>
      <c r="C503" s="188" t="s">
        <v>647</v>
      </c>
      <c r="D503" s="188"/>
      <c r="E503" s="188"/>
      <c r="F503" s="188"/>
      <c r="G503" s="188"/>
      <c r="L503" s="189" t="s">
        <v>647</v>
      </c>
      <c r="O503" s="179" t="n">
        <v>3</v>
      </c>
    </row>
    <row r="504" customFormat="false" ht="12.75" hidden="false" customHeight="true" outlineLevel="0" collapsed="false">
      <c r="A504" s="186"/>
      <c r="B504" s="190"/>
      <c r="C504" s="191" t="s">
        <v>648</v>
      </c>
      <c r="D504" s="191"/>
      <c r="E504" s="192" t="n">
        <v>6.58</v>
      </c>
      <c r="F504" s="193"/>
      <c r="G504" s="194"/>
      <c r="M504" s="189" t="s">
        <v>648</v>
      </c>
      <c r="O504" s="179"/>
    </row>
    <row r="505" customFormat="false" ht="12.75" hidden="false" customHeight="false" outlineLevel="0" collapsed="false">
      <c r="A505" s="180" t="n">
        <v>167</v>
      </c>
      <c r="B505" s="181" t="s">
        <v>649</v>
      </c>
      <c r="C505" s="182" t="s">
        <v>650</v>
      </c>
      <c r="D505" s="183" t="s">
        <v>141</v>
      </c>
      <c r="E505" s="184" t="n">
        <v>1.79</v>
      </c>
      <c r="F505" s="184" t="n">
        <v>0</v>
      </c>
      <c r="G505" s="185" t="n">
        <f aca="false">E505*F505</f>
        <v>0</v>
      </c>
      <c r="O505" s="179" t="n">
        <v>2</v>
      </c>
      <c r="AA505" s="151" t="n">
        <v>1</v>
      </c>
      <c r="AB505" s="151" t="n">
        <v>7</v>
      </c>
      <c r="AC505" s="151" t="n">
        <v>7</v>
      </c>
      <c r="AZ505" s="151" t="n">
        <v>2</v>
      </c>
      <c r="BA505" s="151" t="n">
        <f aca="false">IF(AZ505=1,G505,0)</f>
        <v>0</v>
      </c>
      <c r="BB505" s="151" t="n">
        <f aca="false">IF(AZ505=2,G505,0)</f>
        <v>0</v>
      </c>
      <c r="BC505" s="151" t="n">
        <f aca="false">IF(AZ505=3,G505,0)</f>
        <v>0</v>
      </c>
      <c r="BD505" s="151" t="n">
        <f aca="false">IF(AZ505=4,G505,0)</f>
        <v>0</v>
      </c>
      <c r="BE505" s="151" t="n">
        <f aca="false">IF(AZ505=5,G505,0)</f>
        <v>0</v>
      </c>
      <c r="CA505" s="179" t="n">
        <v>1</v>
      </c>
      <c r="CB505" s="179" t="n">
        <v>7</v>
      </c>
      <c r="CZ505" s="151" t="n">
        <v>0.00489</v>
      </c>
    </row>
    <row r="506" customFormat="false" ht="12.75" hidden="false" customHeight="true" outlineLevel="0" collapsed="false">
      <c r="A506" s="186"/>
      <c r="B506" s="187"/>
      <c r="C506" s="188" t="s">
        <v>651</v>
      </c>
      <c r="D506" s="188"/>
      <c r="E506" s="188"/>
      <c r="F506" s="188"/>
      <c r="G506" s="188"/>
      <c r="L506" s="189" t="s">
        <v>651</v>
      </c>
      <c r="O506" s="179" t="n">
        <v>3</v>
      </c>
    </row>
    <row r="507" customFormat="false" ht="12.75" hidden="false" customHeight="true" outlineLevel="0" collapsed="false">
      <c r="A507" s="186"/>
      <c r="B507" s="190"/>
      <c r="C507" s="191" t="s">
        <v>644</v>
      </c>
      <c r="D507" s="191"/>
      <c r="E507" s="192" t="n">
        <v>1.79</v>
      </c>
      <c r="F507" s="193"/>
      <c r="G507" s="194"/>
      <c r="M507" s="189" t="s">
        <v>644</v>
      </c>
      <c r="O507" s="179"/>
    </row>
    <row r="508" customFormat="false" ht="12.75" hidden="false" customHeight="false" outlineLevel="0" collapsed="false">
      <c r="A508" s="180" t="n">
        <v>168</v>
      </c>
      <c r="B508" s="181" t="s">
        <v>652</v>
      </c>
      <c r="C508" s="182" t="s">
        <v>653</v>
      </c>
      <c r="D508" s="183" t="s">
        <v>141</v>
      </c>
      <c r="E508" s="184" t="n">
        <v>8.39</v>
      </c>
      <c r="F508" s="184" t="n">
        <v>0</v>
      </c>
      <c r="G508" s="185" t="n">
        <f aca="false">E508*F508</f>
        <v>0</v>
      </c>
      <c r="O508" s="179" t="n">
        <v>2</v>
      </c>
      <c r="AA508" s="151" t="n">
        <v>1</v>
      </c>
      <c r="AB508" s="151" t="n">
        <v>7</v>
      </c>
      <c r="AC508" s="151" t="n">
        <v>7</v>
      </c>
      <c r="AZ508" s="151" t="n">
        <v>2</v>
      </c>
      <c r="BA508" s="151" t="n">
        <f aca="false">IF(AZ508=1,G508,0)</f>
        <v>0</v>
      </c>
      <c r="BB508" s="151" t="n">
        <f aca="false">IF(AZ508=2,G508,0)</f>
        <v>0</v>
      </c>
      <c r="BC508" s="151" t="n">
        <f aca="false">IF(AZ508=3,G508,0)</f>
        <v>0</v>
      </c>
      <c r="BD508" s="151" t="n">
        <f aca="false">IF(AZ508=4,G508,0)</f>
        <v>0</v>
      </c>
      <c r="BE508" s="151" t="n">
        <f aca="false">IF(AZ508=5,G508,0)</f>
        <v>0</v>
      </c>
      <c r="CA508" s="179" t="n">
        <v>1</v>
      </c>
      <c r="CB508" s="179" t="n">
        <v>7</v>
      </c>
      <c r="CZ508" s="151" t="n">
        <v>0</v>
      </c>
    </row>
    <row r="509" customFormat="false" ht="12.75" hidden="false" customHeight="true" outlineLevel="0" collapsed="false">
      <c r="A509" s="186"/>
      <c r="B509" s="190"/>
      <c r="C509" s="191" t="s">
        <v>638</v>
      </c>
      <c r="D509" s="191"/>
      <c r="E509" s="192" t="n">
        <v>1.8</v>
      </c>
      <c r="F509" s="193"/>
      <c r="G509" s="194"/>
      <c r="M509" s="189" t="s">
        <v>638</v>
      </c>
      <c r="O509" s="179"/>
    </row>
    <row r="510" customFormat="false" ht="12.75" hidden="false" customHeight="true" outlineLevel="0" collapsed="false">
      <c r="A510" s="186"/>
      <c r="B510" s="190"/>
      <c r="C510" s="191" t="s">
        <v>654</v>
      </c>
      <c r="D510" s="191"/>
      <c r="E510" s="192" t="n">
        <v>6.59</v>
      </c>
      <c r="F510" s="193"/>
      <c r="G510" s="194"/>
      <c r="M510" s="189" t="s">
        <v>654</v>
      </c>
      <c r="O510" s="179"/>
    </row>
    <row r="511" customFormat="false" ht="12.75" hidden="false" customHeight="false" outlineLevel="0" collapsed="false">
      <c r="A511" s="180" t="n">
        <v>169</v>
      </c>
      <c r="B511" s="181" t="s">
        <v>655</v>
      </c>
      <c r="C511" s="182" t="s">
        <v>656</v>
      </c>
      <c r="D511" s="183" t="s">
        <v>141</v>
      </c>
      <c r="E511" s="184" t="n">
        <v>5.7</v>
      </c>
      <c r="F511" s="184" t="n">
        <v>0</v>
      </c>
      <c r="G511" s="185" t="n">
        <f aca="false">E511*F511</f>
        <v>0</v>
      </c>
      <c r="O511" s="179" t="n">
        <v>2</v>
      </c>
      <c r="AA511" s="151" t="n">
        <v>1</v>
      </c>
      <c r="AB511" s="151" t="n">
        <v>7</v>
      </c>
      <c r="AC511" s="151" t="n">
        <v>7</v>
      </c>
      <c r="AZ511" s="151" t="n">
        <v>2</v>
      </c>
      <c r="BA511" s="151" t="n">
        <f aca="false">IF(AZ511=1,G511,0)</f>
        <v>0</v>
      </c>
      <c r="BB511" s="151" t="n">
        <f aca="false">IF(AZ511=2,G511,0)</f>
        <v>0</v>
      </c>
      <c r="BC511" s="151" t="n">
        <f aca="false">IF(AZ511=3,G511,0)</f>
        <v>0</v>
      </c>
      <c r="BD511" s="151" t="n">
        <f aca="false">IF(AZ511=4,G511,0)</f>
        <v>0</v>
      </c>
      <c r="BE511" s="151" t="n">
        <f aca="false">IF(AZ511=5,G511,0)</f>
        <v>0</v>
      </c>
      <c r="CA511" s="179" t="n">
        <v>1</v>
      </c>
      <c r="CB511" s="179" t="n">
        <v>7</v>
      </c>
      <c r="CZ511" s="151" t="n">
        <v>0.00263</v>
      </c>
    </row>
    <row r="512" customFormat="false" ht="12.75" hidden="false" customHeight="true" outlineLevel="0" collapsed="false">
      <c r="A512" s="186"/>
      <c r="B512" s="190"/>
      <c r="C512" s="191" t="s">
        <v>657</v>
      </c>
      <c r="D512" s="191"/>
      <c r="E512" s="192" t="n">
        <v>5.7</v>
      </c>
      <c r="F512" s="193"/>
      <c r="G512" s="194"/>
      <c r="M512" s="189" t="s">
        <v>657</v>
      </c>
      <c r="O512" s="179"/>
    </row>
    <row r="513" customFormat="false" ht="12.75" hidden="false" customHeight="false" outlineLevel="0" collapsed="false">
      <c r="A513" s="180" t="n">
        <v>170</v>
      </c>
      <c r="B513" s="181" t="s">
        <v>658</v>
      </c>
      <c r="C513" s="182" t="s">
        <v>659</v>
      </c>
      <c r="D513" s="183" t="s">
        <v>141</v>
      </c>
      <c r="E513" s="184" t="n">
        <v>3.5</v>
      </c>
      <c r="F513" s="184" t="n">
        <v>0</v>
      </c>
      <c r="G513" s="185" t="n">
        <f aca="false">E513*F513</f>
        <v>0</v>
      </c>
      <c r="O513" s="179" t="n">
        <v>2</v>
      </c>
      <c r="AA513" s="151" t="n">
        <v>1</v>
      </c>
      <c r="AB513" s="151" t="n">
        <v>7</v>
      </c>
      <c r="AC513" s="151" t="n">
        <v>7</v>
      </c>
      <c r="AZ513" s="151" t="n">
        <v>2</v>
      </c>
      <c r="BA513" s="151" t="n">
        <f aca="false">IF(AZ513=1,G513,0)</f>
        <v>0</v>
      </c>
      <c r="BB513" s="151" t="n">
        <f aca="false">IF(AZ513=2,G513,0)</f>
        <v>0</v>
      </c>
      <c r="BC513" s="151" t="n">
        <f aca="false">IF(AZ513=3,G513,0)</f>
        <v>0</v>
      </c>
      <c r="BD513" s="151" t="n">
        <f aca="false">IF(AZ513=4,G513,0)</f>
        <v>0</v>
      </c>
      <c r="BE513" s="151" t="n">
        <f aca="false">IF(AZ513=5,G513,0)</f>
        <v>0</v>
      </c>
      <c r="CA513" s="179" t="n">
        <v>1</v>
      </c>
      <c r="CB513" s="179" t="n">
        <v>7</v>
      </c>
      <c r="CZ513" s="151" t="n">
        <v>0</v>
      </c>
    </row>
    <row r="514" customFormat="false" ht="12.75" hidden="false" customHeight="true" outlineLevel="0" collapsed="false">
      <c r="A514" s="186"/>
      <c r="B514" s="190"/>
      <c r="C514" s="191" t="s">
        <v>660</v>
      </c>
      <c r="D514" s="191"/>
      <c r="E514" s="192" t="n">
        <v>3.5</v>
      </c>
      <c r="F514" s="193"/>
      <c r="G514" s="194"/>
      <c r="M514" s="189" t="s">
        <v>660</v>
      </c>
      <c r="O514" s="179"/>
    </row>
    <row r="515" customFormat="false" ht="12.75" hidden="false" customHeight="false" outlineLevel="0" collapsed="false">
      <c r="A515" s="180" t="n">
        <v>171</v>
      </c>
      <c r="B515" s="181" t="s">
        <v>661</v>
      </c>
      <c r="C515" s="182" t="s">
        <v>662</v>
      </c>
      <c r="D515" s="183" t="s">
        <v>511</v>
      </c>
      <c r="E515" s="184"/>
      <c r="F515" s="184" t="n">
        <v>0</v>
      </c>
      <c r="G515" s="185" t="n">
        <f aca="false">E515*F515</f>
        <v>0</v>
      </c>
      <c r="O515" s="179" t="n">
        <v>2</v>
      </c>
      <c r="AA515" s="151" t="n">
        <v>7</v>
      </c>
      <c r="AB515" s="151" t="n">
        <v>1002</v>
      </c>
      <c r="AC515" s="151" t="n">
        <v>5</v>
      </c>
      <c r="AZ515" s="151" t="n">
        <v>2</v>
      </c>
      <c r="BA515" s="151" t="n">
        <f aca="false">IF(AZ515=1,G515,0)</f>
        <v>0</v>
      </c>
      <c r="BB515" s="151" t="n">
        <f aca="false">IF(AZ515=2,G515,0)</f>
        <v>0</v>
      </c>
      <c r="BC515" s="151" t="n">
        <f aca="false">IF(AZ515=3,G515,0)</f>
        <v>0</v>
      </c>
      <c r="BD515" s="151" t="n">
        <f aca="false">IF(AZ515=4,G515,0)</f>
        <v>0</v>
      </c>
      <c r="BE515" s="151" t="n">
        <f aca="false">IF(AZ515=5,G515,0)</f>
        <v>0</v>
      </c>
      <c r="CA515" s="179" t="n">
        <v>7</v>
      </c>
      <c r="CB515" s="179" t="n">
        <v>1002</v>
      </c>
      <c r="CZ515" s="151" t="n">
        <v>0</v>
      </c>
    </row>
    <row r="516" customFormat="false" ht="12.75" hidden="false" customHeight="false" outlineLevel="0" collapsed="false">
      <c r="A516" s="195"/>
      <c r="B516" s="196" t="s">
        <v>104</v>
      </c>
      <c r="C516" s="197" t="str">
        <f aca="false">CONCATENATE(B463," ",C463)</f>
        <v>764 Konstrukce klempířské</v>
      </c>
      <c r="D516" s="198"/>
      <c r="E516" s="199"/>
      <c r="F516" s="200"/>
      <c r="G516" s="201" t="n">
        <f aca="false">SUM(G463:G515)</f>
        <v>0</v>
      </c>
      <c r="O516" s="179" t="n">
        <v>4</v>
      </c>
      <c r="BA516" s="202" t="n">
        <f aca="false">SUM(BA463:BA515)</f>
        <v>0</v>
      </c>
      <c r="BB516" s="202" t="n">
        <f aca="false">SUM(BB463:BB515)</f>
        <v>0</v>
      </c>
      <c r="BC516" s="202" t="n">
        <f aca="false">SUM(BC463:BC515)</f>
        <v>0</v>
      </c>
      <c r="BD516" s="202" t="n">
        <f aca="false">SUM(BD463:BD515)</f>
        <v>0</v>
      </c>
      <c r="BE516" s="202" t="n">
        <f aca="false">SUM(BE463:BE515)</f>
        <v>0</v>
      </c>
    </row>
    <row r="517" customFormat="false" ht="12.75" hidden="false" customHeight="false" outlineLevel="0" collapsed="false">
      <c r="A517" s="172" t="s">
        <v>75</v>
      </c>
      <c r="B517" s="173" t="s">
        <v>663</v>
      </c>
      <c r="C517" s="174" t="s">
        <v>664</v>
      </c>
      <c r="D517" s="175"/>
      <c r="E517" s="176"/>
      <c r="F517" s="176"/>
      <c r="G517" s="177"/>
      <c r="H517" s="178"/>
      <c r="I517" s="178"/>
      <c r="O517" s="179" t="n">
        <v>1</v>
      </c>
    </row>
    <row r="518" customFormat="false" ht="12.75" hidden="false" customHeight="false" outlineLevel="0" collapsed="false">
      <c r="A518" s="180" t="n">
        <v>172</v>
      </c>
      <c r="B518" s="181" t="s">
        <v>665</v>
      </c>
      <c r="C518" s="182" t="s">
        <v>666</v>
      </c>
      <c r="D518" s="183" t="s">
        <v>141</v>
      </c>
      <c r="E518" s="184" t="n">
        <v>2</v>
      </c>
      <c r="F518" s="184" t="n">
        <v>0</v>
      </c>
      <c r="G518" s="185" t="n">
        <f aca="false">E518*F518</f>
        <v>0</v>
      </c>
      <c r="O518" s="179" t="n">
        <v>2</v>
      </c>
      <c r="AA518" s="151" t="n">
        <v>1</v>
      </c>
      <c r="AB518" s="151" t="n">
        <v>7</v>
      </c>
      <c r="AC518" s="151" t="n">
        <v>7</v>
      </c>
      <c r="AZ518" s="151" t="n">
        <v>2</v>
      </c>
      <c r="BA518" s="151" t="n">
        <f aca="false">IF(AZ518=1,G518,0)</f>
        <v>0</v>
      </c>
      <c r="BB518" s="151" t="n">
        <f aca="false">IF(AZ518=2,G518,0)</f>
        <v>0</v>
      </c>
      <c r="BC518" s="151" t="n">
        <f aca="false">IF(AZ518=3,G518,0)</f>
        <v>0</v>
      </c>
      <c r="BD518" s="151" t="n">
        <f aca="false">IF(AZ518=4,G518,0)</f>
        <v>0</v>
      </c>
      <c r="BE518" s="151" t="n">
        <f aca="false">IF(AZ518=5,G518,0)</f>
        <v>0</v>
      </c>
      <c r="CA518" s="179" t="n">
        <v>1</v>
      </c>
      <c r="CB518" s="179" t="n">
        <v>7</v>
      </c>
      <c r="CZ518" s="151" t="n">
        <v>0</v>
      </c>
    </row>
    <row r="519" customFormat="false" ht="12.75" hidden="false" customHeight="true" outlineLevel="0" collapsed="false">
      <c r="A519" s="186"/>
      <c r="B519" s="187"/>
      <c r="C519" s="188" t="s">
        <v>667</v>
      </c>
      <c r="D519" s="188"/>
      <c r="E519" s="188"/>
      <c r="F519" s="188"/>
      <c r="G519" s="188"/>
      <c r="L519" s="189" t="s">
        <v>667</v>
      </c>
      <c r="O519" s="179" t="n">
        <v>3</v>
      </c>
    </row>
    <row r="520" customFormat="false" ht="12.75" hidden="false" customHeight="true" outlineLevel="0" collapsed="false">
      <c r="A520" s="186"/>
      <c r="B520" s="190"/>
      <c r="C520" s="191" t="s">
        <v>668</v>
      </c>
      <c r="D520" s="191"/>
      <c r="E520" s="192" t="n">
        <v>2</v>
      </c>
      <c r="F520" s="193"/>
      <c r="G520" s="194"/>
      <c r="M520" s="189" t="s">
        <v>668</v>
      </c>
      <c r="O520" s="179"/>
    </row>
    <row r="521" customFormat="false" ht="12.75" hidden="false" customHeight="false" outlineLevel="0" collapsed="false">
      <c r="A521" s="180" t="n">
        <v>173</v>
      </c>
      <c r="B521" s="181" t="s">
        <v>669</v>
      </c>
      <c r="C521" s="182" t="s">
        <v>670</v>
      </c>
      <c r="D521" s="183" t="s">
        <v>84</v>
      </c>
      <c r="E521" s="184" t="n">
        <v>4.82</v>
      </c>
      <c r="F521" s="184" t="n">
        <v>0</v>
      </c>
      <c r="G521" s="185" t="n">
        <f aca="false">E521*F521</f>
        <v>0</v>
      </c>
      <c r="O521" s="179" t="n">
        <v>2</v>
      </c>
      <c r="AA521" s="151" t="n">
        <v>1</v>
      </c>
      <c r="AB521" s="151" t="n">
        <v>7</v>
      </c>
      <c r="AC521" s="151" t="n">
        <v>7</v>
      </c>
      <c r="AZ521" s="151" t="n">
        <v>2</v>
      </c>
      <c r="BA521" s="151" t="n">
        <f aca="false">IF(AZ521=1,G521,0)</f>
        <v>0</v>
      </c>
      <c r="BB521" s="151" t="n">
        <f aca="false">IF(AZ521=2,G521,0)</f>
        <v>0</v>
      </c>
      <c r="BC521" s="151" t="n">
        <f aca="false">IF(AZ521=3,G521,0)</f>
        <v>0</v>
      </c>
      <c r="BD521" s="151" t="n">
        <f aca="false">IF(AZ521=4,G521,0)</f>
        <v>0</v>
      </c>
      <c r="BE521" s="151" t="n">
        <f aca="false">IF(AZ521=5,G521,0)</f>
        <v>0</v>
      </c>
      <c r="CA521" s="179" t="n">
        <v>1</v>
      </c>
      <c r="CB521" s="179" t="n">
        <v>7</v>
      </c>
      <c r="CZ521" s="151" t="n">
        <v>0</v>
      </c>
    </row>
    <row r="522" customFormat="false" ht="12.75" hidden="false" customHeight="true" outlineLevel="0" collapsed="false">
      <c r="A522" s="186"/>
      <c r="B522" s="190"/>
      <c r="C522" s="191" t="s">
        <v>671</v>
      </c>
      <c r="D522" s="191"/>
      <c r="E522" s="192" t="n">
        <v>4.82</v>
      </c>
      <c r="F522" s="193"/>
      <c r="G522" s="194"/>
      <c r="M522" s="189" t="s">
        <v>671</v>
      </c>
      <c r="O522" s="179"/>
    </row>
    <row r="523" customFormat="false" ht="12.75" hidden="false" customHeight="false" outlineLevel="0" collapsed="false">
      <c r="A523" s="180" t="n">
        <v>174</v>
      </c>
      <c r="B523" s="181" t="s">
        <v>672</v>
      </c>
      <c r="C523" s="182" t="s">
        <v>673</v>
      </c>
      <c r="D523" s="183" t="s">
        <v>84</v>
      </c>
      <c r="E523" s="184" t="n">
        <v>4.82</v>
      </c>
      <c r="F523" s="184" t="n">
        <v>0</v>
      </c>
      <c r="G523" s="185" t="n">
        <f aca="false">E523*F523</f>
        <v>0</v>
      </c>
      <c r="O523" s="179" t="n">
        <v>2</v>
      </c>
      <c r="AA523" s="151" t="n">
        <v>1</v>
      </c>
      <c r="AB523" s="151" t="n">
        <v>7</v>
      </c>
      <c r="AC523" s="151" t="n">
        <v>7</v>
      </c>
      <c r="AZ523" s="151" t="n">
        <v>2</v>
      </c>
      <c r="BA523" s="151" t="n">
        <f aca="false">IF(AZ523=1,G523,0)</f>
        <v>0</v>
      </c>
      <c r="BB523" s="151" t="n">
        <f aca="false">IF(AZ523=2,G523,0)</f>
        <v>0</v>
      </c>
      <c r="BC523" s="151" t="n">
        <f aca="false">IF(AZ523=3,G523,0)</f>
        <v>0</v>
      </c>
      <c r="BD523" s="151" t="n">
        <f aca="false">IF(AZ523=4,G523,0)</f>
        <v>0</v>
      </c>
      <c r="BE523" s="151" t="n">
        <f aca="false">IF(AZ523=5,G523,0)</f>
        <v>0</v>
      </c>
      <c r="CA523" s="179" t="n">
        <v>1</v>
      </c>
      <c r="CB523" s="179" t="n">
        <v>7</v>
      </c>
      <c r="CZ523" s="151" t="n">
        <v>0</v>
      </c>
    </row>
    <row r="524" customFormat="false" ht="12.75" hidden="false" customHeight="true" outlineLevel="0" collapsed="false">
      <c r="A524" s="186"/>
      <c r="B524" s="190"/>
      <c r="C524" s="191" t="s">
        <v>674</v>
      </c>
      <c r="D524" s="191"/>
      <c r="E524" s="192" t="n">
        <v>4.82</v>
      </c>
      <c r="F524" s="193"/>
      <c r="G524" s="194"/>
      <c r="M524" s="189" t="s">
        <v>674</v>
      </c>
      <c r="O524" s="179"/>
    </row>
    <row r="525" customFormat="false" ht="12.75" hidden="false" customHeight="false" outlineLevel="0" collapsed="false">
      <c r="A525" s="180" t="n">
        <v>175</v>
      </c>
      <c r="B525" s="181" t="s">
        <v>675</v>
      </c>
      <c r="C525" s="182" t="s">
        <v>676</v>
      </c>
      <c r="D525" s="183" t="s">
        <v>84</v>
      </c>
      <c r="E525" s="184" t="n">
        <v>2.815</v>
      </c>
      <c r="F525" s="184" t="n">
        <v>0</v>
      </c>
      <c r="G525" s="185" t="n">
        <f aca="false">E525*F525</f>
        <v>0</v>
      </c>
      <c r="O525" s="179" t="n">
        <v>2</v>
      </c>
      <c r="AA525" s="151" t="n">
        <v>1</v>
      </c>
      <c r="AB525" s="151" t="n">
        <v>0</v>
      </c>
      <c r="AC525" s="151" t="n">
        <v>0</v>
      </c>
      <c r="AZ525" s="151" t="n">
        <v>2</v>
      </c>
      <c r="BA525" s="151" t="n">
        <f aca="false">IF(AZ525=1,G525,0)</f>
        <v>0</v>
      </c>
      <c r="BB525" s="151" t="n">
        <f aca="false">IF(AZ525=2,G525,0)</f>
        <v>0</v>
      </c>
      <c r="BC525" s="151" t="n">
        <f aca="false">IF(AZ525=3,G525,0)</f>
        <v>0</v>
      </c>
      <c r="BD525" s="151" t="n">
        <f aca="false">IF(AZ525=4,G525,0)</f>
        <v>0</v>
      </c>
      <c r="BE525" s="151" t="n">
        <f aca="false">IF(AZ525=5,G525,0)</f>
        <v>0</v>
      </c>
      <c r="CA525" s="179" t="n">
        <v>1</v>
      </c>
      <c r="CB525" s="179" t="n">
        <v>0</v>
      </c>
      <c r="CZ525" s="151" t="n">
        <v>0</v>
      </c>
    </row>
    <row r="526" customFormat="false" ht="12.75" hidden="false" customHeight="true" outlineLevel="0" collapsed="false">
      <c r="A526" s="186"/>
      <c r="B526" s="190"/>
      <c r="C526" s="191" t="s">
        <v>677</v>
      </c>
      <c r="D526" s="191"/>
      <c r="E526" s="192" t="n">
        <v>2.815</v>
      </c>
      <c r="F526" s="193"/>
      <c r="G526" s="194"/>
      <c r="M526" s="189" t="s">
        <v>677</v>
      </c>
      <c r="O526" s="179"/>
    </row>
    <row r="527" customFormat="false" ht="12.75" hidden="false" customHeight="false" outlineLevel="0" collapsed="false">
      <c r="A527" s="180" t="n">
        <v>176</v>
      </c>
      <c r="B527" s="181" t="s">
        <v>678</v>
      </c>
      <c r="C527" s="182" t="s">
        <v>679</v>
      </c>
      <c r="D527" s="183" t="s">
        <v>84</v>
      </c>
      <c r="E527" s="184" t="n">
        <v>12.3108</v>
      </c>
      <c r="F527" s="184" t="n">
        <v>0</v>
      </c>
      <c r="G527" s="185" t="n">
        <f aca="false">E527*F527</f>
        <v>0</v>
      </c>
      <c r="O527" s="179" t="n">
        <v>2</v>
      </c>
      <c r="AA527" s="151" t="n">
        <v>1</v>
      </c>
      <c r="AB527" s="151" t="n">
        <v>7</v>
      </c>
      <c r="AC527" s="151" t="n">
        <v>7</v>
      </c>
      <c r="AZ527" s="151" t="n">
        <v>2</v>
      </c>
      <c r="BA527" s="151" t="n">
        <f aca="false">IF(AZ527=1,G527,0)</f>
        <v>0</v>
      </c>
      <c r="BB527" s="151" t="n">
        <f aca="false">IF(AZ527=2,G527,0)</f>
        <v>0</v>
      </c>
      <c r="BC527" s="151" t="n">
        <f aca="false">IF(AZ527=3,G527,0)</f>
        <v>0</v>
      </c>
      <c r="BD527" s="151" t="n">
        <f aca="false">IF(AZ527=4,G527,0)</f>
        <v>0</v>
      </c>
      <c r="BE527" s="151" t="n">
        <f aca="false">IF(AZ527=5,G527,0)</f>
        <v>0</v>
      </c>
      <c r="CA527" s="179" t="n">
        <v>1</v>
      </c>
      <c r="CB527" s="179" t="n">
        <v>7</v>
      </c>
      <c r="CZ527" s="151" t="n">
        <v>0.00016</v>
      </c>
    </row>
    <row r="528" customFormat="false" ht="12.75" hidden="false" customHeight="true" outlineLevel="0" collapsed="false">
      <c r="A528" s="186"/>
      <c r="B528" s="187"/>
      <c r="C528" s="188" t="s">
        <v>680</v>
      </c>
      <c r="D528" s="188"/>
      <c r="E528" s="188"/>
      <c r="F528" s="188"/>
      <c r="G528" s="188"/>
      <c r="L528" s="189" t="s">
        <v>680</v>
      </c>
      <c r="O528" s="179" t="n">
        <v>3</v>
      </c>
    </row>
    <row r="529" customFormat="false" ht="12.75" hidden="false" customHeight="true" outlineLevel="0" collapsed="false">
      <c r="A529" s="186"/>
      <c r="B529" s="190"/>
      <c r="C529" s="191" t="s">
        <v>681</v>
      </c>
      <c r="D529" s="191"/>
      <c r="E529" s="192" t="n">
        <v>4.0936</v>
      </c>
      <c r="F529" s="193"/>
      <c r="G529" s="194"/>
      <c r="M529" s="189" t="s">
        <v>681</v>
      </c>
      <c r="O529" s="179"/>
    </row>
    <row r="530" customFormat="false" ht="12.75" hidden="false" customHeight="true" outlineLevel="0" collapsed="false">
      <c r="A530" s="186"/>
      <c r="B530" s="190"/>
      <c r="C530" s="191" t="s">
        <v>682</v>
      </c>
      <c r="D530" s="191"/>
      <c r="E530" s="192" t="n">
        <v>4.75</v>
      </c>
      <c r="F530" s="193"/>
      <c r="G530" s="194"/>
      <c r="M530" s="189" t="s">
        <v>682</v>
      </c>
      <c r="O530" s="179"/>
    </row>
    <row r="531" customFormat="false" ht="12.75" hidden="false" customHeight="true" outlineLevel="0" collapsed="false">
      <c r="A531" s="186"/>
      <c r="B531" s="190"/>
      <c r="C531" s="191" t="s">
        <v>683</v>
      </c>
      <c r="D531" s="191"/>
      <c r="E531" s="192" t="n">
        <v>3.4672</v>
      </c>
      <c r="F531" s="193"/>
      <c r="G531" s="194"/>
      <c r="M531" s="189" t="s">
        <v>683</v>
      </c>
      <c r="O531" s="179"/>
    </row>
    <row r="532" customFormat="false" ht="12.75" hidden="false" customHeight="false" outlineLevel="0" collapsed="false">
      <c r="A532" s="180" t="n">
        <v>177</v>
      </c>
      <c r="B532" s="181" t="s">
        <v>684</v>
      </c>
      <c r="C532" s="182" t="s">
        <v>685</v>
      </c>
      <c r="D532" s="183" t="s">
        <v>124</v>
      </c>
      <c r="E532" s="184" t="n">
        <v>1</v>
      </c>
      <c r="F532" s="184" t="n">
        <v>0</v>
      </c>
      <c r="G532" s="185" t="n">
        <f aca="false">E532*F532</f>
        <v>0</v>
      </c>
      <c r="O532" s="179" t="n">
        <v>2</v>
      </c>
      <c r="AA532" s="151" t="n">
        <v>1</v>
      </c>
      <c r="AB532" s="151" t="n">
        <v>7</v>
      </c>
      <c r="AC532" s="151" t="n">
        <v>7</v>
      </c>
      <c r="AZ532" s="151" t="n">
        <v>2</v>
      </c>
      <c r="BA532" s="151" t="n">
        <f aca="false">IF(AZ532=1,G532,0)</f>
        <v>0</v>
      </c>
      <c r="BB532" s="151" t="n">
        <f aca="false">IF(AZ532=2,G532,0)</f>
        <v>0</v>
      </c>
      <c r="BC532" s="151" t="n">
        <f aca="false">IF(AZ532=3,G532,0)</f>
        <v>0</v>
      </c>
      <c r="BD532" s="151" t="n">
        <f aca="false">IF(AZ532=4,G532,0)</f>
        <v>0</v>
      </c>
      <c r="BE532" s="151" t="n">
        <f aca="false">IF(AZ532=5,G532,0)</f>
        <v>0</v>
      </c>
      <c r="CA532" s="179" t="n">
        <v>1</v>
      </c>
      <c r="CB532" s="179" t="n">
        <v>7</v>
      </c>
      <c r="CZ532" s="151" t="n">
        <v>0</v>
      </c>
    </row>
    <row r="533" customFormat="false" ht="12.75" hidden="false" customHeight="false" outlineLevel="0" collapsed="false">
      <c r="A533" s="180" t="n">
        <v>178</v>
      </c>
      <c r="B533" s="181" t="s">
        <v>686</v>
      </c>
      <c r="C533" s="182" t="s">
        <v>687</v>
      </c>
      <c r="D533" s="183" t="s">
        <v>124</v>
      </c>
      <c r="E533" s="184" t="n">
        <v>1</v>
      </c>
      <c r="F533" s="184" t="n">
        <v>0</v>
      </c>
      <c r="G533" s="185" t="n">
        <f aca="false">E533*F533</f>
        <v>0</v>
      </c>
      <c r="O533" s="179" t="n">
        <v>2</v>
      </c>
      <c r="AA533" s="151" t="n">
        <v>1</v>
      </c>
      <c r="AB533" s="151" t="n">
        <v>7</v>
      </c>
      <c r="AC533" s="151" t="n">
        <v>7</v>
      </c>
      <c r="AZ533" s="151" t="n">
        <v>2</v>
      </c>
      <c r="BA533" s="151" t="n">
        <f aca="false">IF(AZ533=1,G533,0)</f>
        <v>0</v>
      </c>
      <c r="BB533" s="151" t="n">
        <f aca="false">IF(AZ533=2,G533,0)</f>
        <v>0</v>
      </c>
      <c r="BC533" s="151" t="n">
        <f aca="false">IF(AZ533=3,G533,0)</f>
        <v>0</v>
      </c>
      <c r="BD533" s="151" t="n">
        <f aca="false">IF(AZ533=4,G533,0)</f>
        <v>0</v>
      </c>
      <c r="BE533" s="151" t="n">
        <f aca="false">IF(AZ533=5,G533,0)</f>
        <v>0</v>
      </c>
      <c r="CA533" s="179" t="n">
        <v>1</v>
      </c>
      <c r="CB533" s="179" t="n">
        <v>7</v>
      </c>
      <c r="CZ533" s="151" t="n">
        <v>0</v>
      </c>
    </row>
    <row r="534" customFormat="false" ht="12.75" hidden="false" customHeight="true" outlineLevel="0" collapsed="false">
      <c r="A534" s="186"/>
      <c r="B534" s="190"/>
      <c r="C534" s="191" t="s">
        <v>6</v>
      </c>
      <c r="D534" s="191"/>
      <c r="E534" s="192" t="n">
        <v>1</v>
      </c>
      <c r="F534" s="193"/>
      <c r="G534" s="194"/>
      <c r="M534" s="189" t="n">
        <v>1</v>
      </c>
      <c r="O534" s="179"/>
    </row>
    <row r="535" customFormat="false" ht="12.75" hidden="false" customHeight="false" outlineLevel="0" collapsed="false">
      <c r="A535" s="180" t="n">
        <v>179</v>
      </c>
      <c r="B535" s="181" t="s">
        <v>688</v>
      </c>
      <c r="C535" s="182" t="s">
        <v>689</v>
      </c>
      <c r="D535" s="183" t="s">
        <v>124</v>
      </c>
      <c r="E535" s="184" t="n">
        <v>1</v>
      </c>
      <c r="F535" s="184" t="n">
        <v>0</v>
      </c>
      <c r="G535" s="185" t="n">
        <f aca="false">E535*F535</f>
        <v>0</v>
      </c>
      <c r="O535" s="179" t="n">
        <v>2</v>
      </c>
      <c r="AA535" s="151" t="n">
        <v>1</v>
      </c>
      <c r="AB535" s="151" t="n">
        <v>7</v>
      </c>
      <c r="AC535" s="151" t="n">
        <v>7</v>
      </c>
      <c r="AZ535" s="151" t="n">
        <v>2</v>
      </c>
      <c r="BA535" s="151" t="n">
        <f aca="false">IF(AZ535=1,G535,0)</f>
        <v>0</v>
      </c>
      <c r="BB535" s="151" t="n">
        <f aca="false">IF(AZ535=2,G535,0)</f>
        <v>0</v>
      </c>
      <c r="BC535" s="151" t="n">
        <f aca="false">IF(AZ535=3,G535,0)</f>
        <v>0</v>
      </c>
      <c r="BD535" s="151" t="n">
        <f aca="false">IF(AZ535=4,G535,0)</f>
        <v>0</v>
      </c>
      <c r="BE535" s="151" t="n">
        <f aca="false">IF(AZ535=5,G535,0)</f>
        <v>0</v>
      </c>
      <c r="CA535" s="179" t="n">
        <v>1</v>
      </c>
      <c r="CB535" s="179" t="n">
        <v>7</v>
      </c>
      <c r="CZ535" s="151" t="n">
        <v>0</v>
      </c>
    </row>
    <row r="536" customFormat="false" ht="12.75" hidden="false" customHeight="false" outlineLevel="0" collapsed="false">
      <c r="A536" s="180" t="n">
        <v>180</v>
      </c>
      <c r="B536" s="181" t="s">
        <v>690</v>
      </c>
      <c r="C536" s="182" t="s">
        <v>691</v>
      </c>
      <c r="D536" s="183" t="s">
        <v>124</v>
      </c>
      <c r="E536" s="184" t="n">
        <v>4</v>
      </c>
      <c r="F536" s="184" t="n">
        <v>0</v>
      </c>
      <c r="G536" s="185" t="n">
        <f aca="false">E536*F536</f>
        <v>0</v>
      </c>
      <c r="O536" s="179" t="n">
        <v>2</v>
      </c>
      <c r="AA536" s="151" t="n">
        <v>1</v>
      </c>
      <c r="AB536" s="151" t="n">
        <v>7</v>
      </c>
      <c r="AC536" s="151" t="n">
        <v>7</v>
      </c>
      <c r="AZ536" s="151" t="n">
        <v>2</v>
      </c>
      <c r="BA536" s="151" t="n">
        <f aca="false">IF(AZ536=1,G536,0)</f>
        <v>0</v>
      </c>
      <c r="BB536" s="151" t="n">
        <f aca="false">IF(AZ536=2,G536,0)</f>
        <v>0</v>
      </c>
      <c r="BC536" s="151" t="n">
        <f aca="false">IF(AZ536=3,G536,0)</f>
        <v>0</v>
      </c>
      <c r="BD536" s="151" t="n">
        <f aca="false">IF(AZ536=4,G536,0)</f>
        <v>0</v>
      </c>
      <c r="BE536" s="151" t="n">
        <f aca="false">IF(AZ536=5,G536,0)</f>
        <v>0</v>
      </c>
      <c r="CA536" s="179" t="n">
        <v>1</v>
      </c>
      <c r="CB536" s="179" t="n">
        <v>7</v>
      </c>
      <c r="CZ536" s="151" t="n">
        <v>0</v>
      </c>
    </row>
    <row r="537" customFormat="false" ht="12.75" hidden="false" customHeight="false" outlineLevel="0" collapsed="false">
      <c r="A537" s="180" t="n">
        <v>181</v>
      </c>
      <c r="B537" s="181" t="s">
        <v>692</v>
      </c>
      <c r="C537" s="182" t="s">
        <v>693</v>
      </c>
      <c r="D537" s="183" t="s">
        <v>124</v>
      </c>
      <c r="E537" s="184" t="n">
        <v>1</v>
      </c>
      <c r="F537" s="184" t="n">
        <v>0</v>
      </c>
      <c r="G537" s="185" t="n">
        <f aca="false">E537*F537</f>
        <v>0</v>
      </c>
      <c r="O537" s="179" t="n">
        <v>2</v>
      </c>
      <c r="AA537" s="151" t="n">
        <v>1</v>
      </c>
      <c r="AB537" s="151" t="n">
        <v>7</v>
      </c>
      <c r="AC537" s="151" t="n">
        <v>7</v>
      </c>
      <c r="AZ537" s="151" t="n">
        <v>2</v>
      </c>
      <c r="BA537" s="151" t="n">
        <f aca="false">IF(AZ537=1,G537,0)</f>
        <v>0</v>
      </c>
      <c r="BB537" s="151" t="n">
        <f aca="false">IF(AZ537=2,G537,0)</f>
        <v>0</v>
      </c>
      <c r="BC537" s="151" t="n">
        <f aca="false">IF(AZ537=3,G537,0)</f>
        <v>0</v>
      </c>
      <c r="BD537" s="151" t="n">
        <f aca="false">IF(AZ537=4,G537,0)</f>
        <v>0</v>
      </c>
      <c r="BE537" s="151" t="n">
        <f aca="false">IF(AZ537=5,G537,0)</f>
        <v>0</v>
      </c>
      <c r="CA537" s="179" t="n">
        <v>1</v>
      </c>
      <c r="CB537" s="179" t="n">
        <v>7</v>
      </c>
      <c r="CZ537" s="151" t="n">
        <v>0.00026</v>
      </c>
    </row>
    <row r="538" customFormat="false" ht="12.75" hidden="false" customHeight="true" outlineLevel="0" collapsed="false">
      <c r="A538" s="186"/>
      <c r="B538" s="187"/>
      <c r="C538" s="188" t="s">
        <v>131</v>
      </c>
      <c r="D538" s="188"/>
      <c r="E538" s="188"/>
      <c r="F538" s="188"/>
      <c r="G538" s="188"/>
      <c r="L538" s="189" t="s">
        <v>131</v>
      </c>
      <c r="O538" s="179" t="n">
        <v>3</v>
      </c>
    </row>
    <row r="539" customFormat="false" ht="12.75" hidden="false" customHeight="false" outlineLevel="0" collapsed="false">
      <c r="A539" s="180" t="n">
        <v>182</v>
      </c>
      <c r="B539" s="181" t="s">
        <v>694</v>
      </c>
      <c r="C539" s="182" t="s">
        <v>695</v>
      </c>
      <c r="D539" s="183" t="s">
        <v>124</v>
      </c>
      <c r="E539" s="184" t="n">
        <v>2</v>
      </c>
      <c r="F539" s="184" t="n">
        <v>0</v>
      </c>
      <c r="G539" s="185" t="n">
        <f aca="false">E539*F539</f>
        <v>0</v>
      </c>
      <c r="O539" s="179" t="n">
        <v>2</v>
      </c>
      <c r="AA539" s="151" t="n">
        <v>1</v>
      </c>
      <c r="AB539" s="151" t="n">
        <v>7</v>
      </c>
      <c r="AC539" s="151" t="n">
        <v>7</v>
      </c>
      <c r="AZ539" s="151" t="n">
        <v>2</v>
      </c>
      <c r="BA539" s="151" t="n">
        <f aca="false">IF(AZ539=1,G539,0)</f>
        <v>0</v>
      </c>
      <c r="BB539" s="151" t="n">
        <f aca="false">IF(AZ539=2,G539,0)</f>
        <v>0</v>
      </c>
      <c r="BC539" s="151" t="n">
        <f aca="false">IF(AZ539=3,G539,0)</f>
        <v>0</v>
      </c>
      <c r="BD539" s="151" t="n">
        <f aca="false">IF(AZ539=4,G539,0)</f>
        <v>0</v>
      </c>
      <c r="BE539" s="151" t="n">
        <f aca="false">IF(AZ539=5,G539,0)</f>
        <v>0</v>
      </c>
      <c r="CA539" s="179" t="n">
        <v>1</v>
      </c>
      <c r="CB539" s="179" t="n">
        <v>7</v>
      </c>
      <c r="CZ539" s="151" t="n">
        <v>0</v>
      </c>
    </row>
    <row r="540" customFormat="false" ht="12.75" hidden="false" customHeight="false" outlineLevel="0" collapsed="false">
      <c r="A540" s="180" t="n">
        <v>183</v>
      </c>
      <c r="B540" s="181" t="s">
        <v>696</v>
      </c>
      <c r="C540" s="182" t="s">
        <v>697</v>
      </c>
      <c r="D540" s="183" t="s">
        <v>124</v>
      </c>
      <c r="E540" s="184" t="n">
        <v>1</v>
      </c>
      <c r="F540" s="184" t="n">
        <v>0</v>
      </c>
      <c r="G540" s="185" t="n">
        <f aca="false">E540*F540</f>
        <v>0</v>
      </c>
      <c r="O540" s="179" t="n">
        <v>2</v>
      </c>
      <c r="AA540" s="151" t="n">
        <v>3</v>
      </c>
      <c r="AB540" s="151" t="n">
        <v>7</v>
      </c>
      <c r="AC540" s="151" t="s">
        <v>696</v>
      </c>
      <c r="AZ540" s="151" t="n">
        <v>2</v>
      </c>
      <c r="BA540" s="151" t="n">
        <f aca="false">IF(AZ540=1,G540,0)</f>
        <v>0</v>
      </c>
      <c r="BB540" s="151" t="n">
        <f aca="false">IF(AZ540=2,G540,0)</f>
        <v>0</v>
      </c>
      <c r="BC540" s="151" t="n">
        <f aca="false">IF(AZ540=3,G540,0)</f>
        <v>0</v>
      </c>
      <c r="BD540" s="151" t="n">
        <f aca="false">IF(AZ540=4,G540,0)</f>
        <v>0</v>
      </c>
      <c r="BE540" s="151" t="n">
        <f aca="false">IF(AZ540=5,G540,0)</f>
        <v>0</v>
      </c>
      <c r="CA540" s="179" t="n">
        <v>3</v>
      </c>
      <c r="CB540" s="179" t="n">
        <v>7</v>
      </c>
      <c r="CZ540" s="151" t="n">
        <v>0</v>
      </c>
    </row>
    <row r="541" customFormat="false" ht="12.75" hidden="false" customHeight="true" outlineLevel="0" collapsed="false">
      <c r="A541" s="186"/>
      <c r="B541" s="187"/>
      <c r="C541" s="188" t="s">
        <v>131</v>
      </c>
      <c r="D541" s="188"/>
      <c r="E541" s="188"/>
      <c r="F541" s="188"/>
      <c r="G541" s="188"/>
      <c r="L541" s="189" t="s">
        <v>131</v>
      </c>
      <c r="O541" s="179" t="n">
        <v>3</v>
      </c>
    </row>
    <row r="542" customFormat="false" ht="12.75" hidden="false" customHeight="true" outlineLevel="0" collapsed="false">
      <c r="A542" s="186"/>
      <c r="B542" s="187"/>
      <c r="C542" s="188" t="s">
        <v>698</v>
      </c>
      <c r="D542" s="188"/>
      <c r="E542" s="188"/>
      <c r="F542" s="188"/>
      <c r="G542" s="188"/>
      <c r="L542" s="189" t="s">
        <v>698</v>
      </c>
      <c r="O542" s="179" t="n">
        <v>3</v>
      </c>
    </row>
    <row r="543" customFormat="false" ht="12.75" hidden="false" customHeight="true" outlineLevel="0" collapsed="false">
      <c r="A543" s="186"/>
      <c r="B543" s="187"/>
      <c r="C543" s="188" t="s">
        <v>699</v>
      </c>
      <c r="D543" s="188"/>
      <c r="E543" s="188"/>
      <c r="F543" s="188"/>
      <c r="G543" s="188"/>
      <c r="L543" s="189" t="s">
        <v>699</v>
      </c>
      <c r="O543" s="179" t="n">
        <v>3</v>
      </c>
    </row>
    <row r="544" customFormat="false" ht="12.75" hidden="false" customHeight="true" outlineLevel="0" collapsed="false">
      <c r="A544" s="186"/>
      <c r="B544" s="187"/>
      <c r="C544" s="188" t="s">
        <v>700</v>
      </c>
      <c r="D544" s="188"/>
      <c r="E544" s="188"/>
      <c r="F544" s="188"/>
      <c r="G544" s="188"/>
      <c r="L544" s="189" t="s">
        <v>700</v>
      </c>
      <c r="O544" s="179" t="n">
        <v>3</v>
      </c>
    </row>
    <row r="545" customFormat="false" ht="12.75" hidden="false" customHeight="true" outlineLevel="0" collapsed="false">
      <c r="A545" s="186"/>
      <c r="B545" s="187"/>
      <c r="C545" s="188" t="s">
        <v>701</v>
      </c>
      <c r="D545" s="188"/>
      <c r="E545" s="188"/>
      <c r="F545" s="188"/>
      <c r="G545" s="188"/>
      <c r="L545" s="189" t="s">
        <v>701</v>
      </c>
      <c r="O545" s="179" t="n">
        <v>3</v>
      </c>
    </row>
    <row r="546" customFormat="false" ht="12.75" hidden="false" customHeight="true" outlineLevel="0" collapsed="false">
      <c r="A546" s="186"/>
      <c r="B546" s="187"/>
      <c r="C546" s="188" t="s">
        <v>702</v>
      </c>
      <c r="D546" s="188"/>
      <c r="E546" s="188"/>
      <c r="F546" s="188"/>
      <c r="G546" s="188"/>
      <c r="L546" s="189" t="s">
        <v>702</v>
      </c>
      <c r="O546" s="179" t="n">
        <v>3</v>
      </c>
    </row>
    <row r="547" customFormat="false" ht="12.75" hidden="false" customHeight="true" outlineLevel="0" collapsed="false">
      <c r="A547" s="186"/>
      <c r="B547" s="187"/>
      <c r="C547" s="188" t="s">
        <v>703</v>
      </c>
      <c r="D547" s="188"/>
      <c r="E547" s="188"/>
      <c r="F547" s="188"/>
      <c r="G547" s="188"/>
      <c r="L547" s="189" t="s">
        <v>703</v>
      </c>
      <c r="O547" s="179" t="n">
        <v>3</v>
      </c>
    </row>
    <row r="548" customFormat="false" ht="12.75" hidden="false" customHeight="true" outlineLevel="0" collapsed="false">
      <c r="A548" s="186"/>
      <c r="B548" s="187"/>
      <c r="C548" s="188" t="s">
        <v>704</v>
      </c>
      <c r="D548" s="188"/>
      <c r="E548" s="188"/>
      <c r="F548" s="188"/>
      <c r="G548" s="188"/>
      <c r="L548" s="189" t="s">
        <v>704</v>
      </c>
      <c r="O548" s="179" t="n">
        <v>3</v>
      </c>
    </row>
    <row r="549" customFormat="false" ht="12.75" hidden="false" customHeight="false" outlineLevel="0" collapsed="false">
      <c r="A549" s="186"/>
      <c r="B549" s="187"/>
      <c r="C549" s="188"/>
      <c r="D549" s="188"/>
      <c r="E549" s="188"/>
      <c r="F549" s="188"/>
      <c r="G549" s="188"/>
      <c r="L549" s="189"/>
      <c r="O549" s="179" t="n">
        <v>3</v>
      </c>
    </row>
    <row r="550" customFormat="false" ht="12.75" hidden="false" customHeight="true" outlineLevel="0" collapsed="false">
      <c r="A550" s="186"/>
      <c r="B550" s="187"/>
      <c r="C550" s="188" t="s">
        <v>705</v>
      </c>
      <c r="D550" s="188"/>
      <c r="E550" s="188"/>
      <c r="F550" s="188"/>
      <c r="G550" s="188"/>
      <c r="L550" s="189" t="s">
        <v>705</v>
      </c>
      <c r="O550" s="179" t="n">
        <v>3</v>
      </c>
    </row>
    <row r="551" customFormat="false" ht="12.75" hidden="false" customHeight="true" outlineLevel="0" collapsed="false">
      <c r="A551" s="186"/>
      <c r="B551" s="187"/>
      <c r="C551" s="188" t="s">
        <v>706</v>
      </c>
      <c r="D551" s="188"/>
      <c r="E551" s="188"/>
      <c r="F551" s="188"/>
      <c r="G551" s="188"/>
      <c r="L551" s="189" t="s">
        <v>706</v>
      </c>
      <c r="O551" s="179" t="n">
        <v>3</v>
      </c>
    </row>
    <row r="552" customFormat="false" ht="12.75" hidden="false" customHeight="false" outlineLevel="0" collapsed="false">
      <c r="A552" s="180" t="n">
        <v>184</v>
      </c>
      <c r="B552" s="181" t="s">
        <v>707</v>
      </c>
      <c r="C552" s="182" t="s">
        <v>708</v>
      </c>
      <c r="D552" s="183" t="s">
        <v>124</v>
      </c>
      <c r="E552" s="184" t="n">
        <v>1</v>
      </c>
      <c r="F552" s="184" t="n">
        <v>0</v>
      </c>
      <c r="G552" s="185" t="n">
        <f aca="false">E552*F552</f>
        <v>0</v>
      </c>
      <c r="O552" s="179" t="n">
        <v>2</v>
      </c>
      <c r="AA552" s="151" t="n">
        <v>3</v>
      </c>
      <c r="AB552" s="151" t="n">
        <v>7</v>
      </c>
      <c r="AC552" s="151" t="s">
        <v>707</v>
      </c>
      <c r="AZ552" s="151" t="n">
        <v>2</v>
      </c>
      <c r="BA552" s="151" t="n">
        <f aca="false">IF(AZ552=1,G552,0)</f>
        <v>0</v>
      </c>
      <c r="BB552" s="151" t="n">
        <f aca="false">IF(AZ552=2,G552,0)</f>
        <v>0</v>
      </c>
      <c r="BC552" s="151" t="n">
        <f aca="false">IF(AZ552=3,G552,0)</f>
        <v>0</v>
      </c>
      <c r="BD552" s="151" t="n">
        <f aca="false">IF(AZ552=4,G552,0)</f>
        <v>0</v>
      </c>
      <c r="BE552" s="151" t="n">
        <f aca="false">IF(AZ552=5,G552,0)</f>
        <v>0</v>
      </c>
      <c r="CA552" s="179" t="n">
        <v>3</v>
      </c>
      <c r="CB552" s="179" t="n">
        <v>7</v>
      </c>
      <c r="CZ552" s="151" t="n">
        <v>0.027</v>
      </c>
    </row>
    <row r="553" customFormat="false" ht="12.75" hidden="false" customHeight="true" outlineLevel="0" collapsed="false">
      <c r="A553" s="186"/>
      <c r="B553" s="187"/>
      <c r="C553" s="188" t="s">
        <v>131</v>
      </c>
      <c r="D553" s="188"/>
      <c r="E553" s="188"/>
      <c r="F553" s="188"/>
      <c r="G553" s="188"/>
      <c r="L553" s="189" t="s">
        <v>131</v>
      </c>
      <c r="O553" s="179" t="n">
        <v>3</v>
      </c>
    </row>
    <row r="554" customFormat="false" ht="12.75" hidden="false" customHeight="true" outlineLevel="0" collapsed="false">
      <c r="A554" s="186"/>
      <c r="B554" s="187"/>
      <c r="C554" s="188" t="s">
        <v>698</v>
      </c>
      <c r="D554" s="188"/>
      <c r="E554" s="188"/>
      <c r="F554" s="188"/>
      <c r="G554" s="188"/>
      <c r="L554" s="189" t="s">
        <v>698</v>
      </c>
      <c r="O554" s="179" t="n">
        <v>3</v>
      </c>
    </row>
    <row r="555" customFormat="false" ht="12.75" hidden="false" customHeight="true" outlineLevel="0" collapsed="false">
      <c r="A555" s="186"/>
      <c r="B555" s="187"/>
      <c r="C555" s="188" t="s">
        <v>699</v>
      </c>
      <c r="D555" s="188"/>
      <c r="E555" s="188"/>
      <c r="F555" s="188"/>
      <c r="G555" s="188"/>
      <c r="L555" s="189" t="s">
        <v>699</v>
      </c>
      <c r="O555" s="179" t="n">
        <v>3</v>
      </c>
    </row>
    <row r="556" customFormat="false" ht="12.75" hidden="false" customHeight="true" outlineLevel="0" collapsed="false">
      <c r="A556" s="186"/>
      <c r="B556" s="187"/>
      <c r="C556" s="188" t="s">
        <v>700</v>
      </c>
      <c r="D556" s="188"/>
      <c r="E556" s="188"/>
      <c r="F556" s="188"/>
      <c r="G556" s="188"/>
      <c r="L556" s="189" t="s">
        <v>700</v>
      </c>
      <c r="O556" s="179" t="n">
        <v>3</v>
      </c>
    </row>
    <row r="557" customFormat="false" ht="12.75" hidden="false" customHeight="true" outlineLevel="0" collapsed="false">
      <c r="A557" s="186"/>
      <c r="B557" s="187"/>
      <c r="C557" s="188" t="s">
        <v>701</v>
      </c>
      <c r="D557" s="188"/>
      <c r="E557" s="188"/>
      <c r="F557" s="188"/>
      <c r="G557" s="188"/>
      <c r="L557" s="189" t="s">
        <v>701</v>
      </c>
      <c r="O557" s="179" t="n">
        <v>3</v>
      </c>
    </row>
    <row r="558" customFormat="false" ht="12.75" hidden="false" customHeight="true" outlineLevel="0" collapsed="false">
      <c r="A558" s="186"/>
      <c r="B558" s="187"/>
      <c r="C558" s="188" t="s">
        <v>702</v>
      </c>
      <c r="D558" s="188"/>
      <c r="E558" s="188"/>
      <c r="F558" s="188"/>
      <c r="G558" s="188"/>
      <c r="L558" s="189" t="s">
        <v>702</v>
      </c>
      <c r="O558" s="179" t="n">
        <v>3</v>
      </c>
    </row>
    <row r="559" customFormat="false" ht="12.75" hidden="false" customHeight="true" outlineLevel="0" collapsed="false">
      <c r="A559" s="186"/>
      <c r="B559" s="187"/>
      <c r="C559" s="188" t="s">
        <v>709</v>
      </c>
      <c r="D559" s="188"/>
      <c r="E559" s="188"/>
      <c r="F559" s="188"/>
      <c r="G559" s="188"/>
      <c r="L559" s="189" t="s">
        <v>709</v>
      </c>
      <c r="O559" s="179" t="n">
        <v>3</v>
      </c>
    </row>
    <row r="560" customFormat="false" ht="12.75" hidden="false" customHeight="true" outlineLevel="0" collapsed="false">
      <c r="A560" s="186"/>
      <c r="B560" s="187"/>
      <c r="C560" s="188" t="s">
        <v>704</v>
      </c>
      <c r="D560" s="188"/>
      <c r="E560" s="188"/>
      <c r="F560" s="188"/>
      <c r="G560" s="188"/>
      <c r="L560" s="189" t="s">
        <v>704</v>
      </c>
      <c r="O560" s="179" t="n">
        <v>3</v>
      </c>
    </row>
    <row r="561" customFormat="false" ht="12.75" hidden="false" customHeight="false" outlineLevel="0" collapsed="false">
      <c r="A561" s="186"/>
      <c r="B561" s="187"/>
      <c r="C561" s="188"/>
      <c r="D561" s="188"/>
      <c r="E561" s="188"/>
      <c r="F561" s="188"/>
      <c r="G561" s="188"/>
      <c r="L561" s="189"/>
      <c r="O561" s="179" t="n">
        <v>3</v>
      </c>
    </row>
    <row r="562" customFormat="false" ht="12.75" hidden="false" customHeight="true" outlineLevel="0" collapsed="false">
      <c r="A562" s="186"/>
      <c r="B562" s="187"/>
      <c r="C562" s="188" t="s">
        <v>710</v>
      </c>
      <c r="D562" s="188"/>
      <c r="E562" s="188"/>
      <c r="F562" s="188"/>
      <c r="G562" s="188"/>
      <c r="L562" s="189" t="s">
        <v>710</v>
      </c>
      <c r="O562" s="179" t="n">
        <v>3</v>
      </c>
    </row>
    <row r="563" customFormat="false" ht="12.75" hidden="false" customHeight="true" outlineLevel="0" collapsed="false">
      <c r="A563" s="186"/>
      <c r="B563" s="187"/>
      <c r="C563" s="188" t="s">
        <v>711</v>
      </c>
      <c r="D563" s="188"/>
      <c r="E563" s="188"/>
      <c r="F563" s="188"/>
      <c r="G563" s="188"/>
      <c r="L563" s="189" t="s">
        <v>711</v>
      </c>
      <c r="O563" s="179" t="n">
        <v>3</v>
      </c>
    </row>
    <row r="564" customFormat="false" ht="22.5" hidden="false" customHeight="false" outlineLevel="0" collapsed="false">
      <c r="A564" s="180" t="n">
        <v>185</v>
      </c>
      <c r="B564" s="181" t="s">
        <v>712</v>
      </c>
      <c r="C564" s="182" t="s">
        <v>713</v>
      </c>
      <c r="D564" s="183" t="s">
        <v>124</v>
      </c>
      <c r="E564" s="184" t="n">
        <v>1</v>
      </c>
      <c r="F564" s="184" t="n">
        <v>0</v>
      </c>
      <c r="G564" s="185" t="n">
        <f aca="false">E564*F564</f>
        <v>0</v>
      </c>
      <c r="O564" s="179" t="n">
        <v>2</v>
      </c>
      <c r="AA564" s="151" t="n">
        <v>3</v>
      </c>
      <c r="AB564" s="151" t="n">
        <v>7</v>
      </c>
      <c r="AC564" s="151" t="s">
        <v>712</v>
      </c>
      <c r="AZ564" s="151" t="n">
        <v>2</v>
      </c>
      <c r="BA564" s="151" t="n">
        <f aca="false">IF(AZ564=1,G564,0)</f>
        <v>0</v>
      </c>
      <c r="BB564" s="151" t="n">
        <f aca="false">IF(AZ564=2,G564,0)</f>
        <v>0</v>
      </c>
      <c r="BC564" s="151" t="n">
        <f aca="false">IF(AZ564=3,G564,0)</f>
        <v>0</v>
      </c>
      <c r="BD564" s="151" t="n">
        <f aca="false">IF(AZ564=4,G564,0)</f>
        <v>0</v>
      </c>
      <c r="BE564" s="151" t="n">
        <f aca="false">IF(AZ564=5,G564,0)</f>
        <v>0</v>
      </c>
      <c r="CA564" s="179" t="n">
        <v>3</v>
      </c>
      <c r="CB564" s="179" t="n">
        <v>7</v>
      </c>
      <c r="CZ564" s="151" t="n">
        <v>0.075</v>
      </c>
    </row>
    <row r="565" customFormat="false" ht="12.75" hidden="false" customHeight="true" outlineLevel="0" collapsed="false">
      <c r="A565" s="186"/>
      <c r="B565" s="187"/>
      <c r="C565" s="188" t="s">
        <v>714</v>
      </c>
      <c r="D565" s="188"/>
      <c r="E565" s="188"/>
      <c r="F565" s="188"/>
      <c r="G565" s="188"/>
      <c r="L565" s="189" t="s">
        <v>714</v>
      </c>
      <c r="O565" s="179" t="n">
        <v>3</v>
      </c>
    </row>
    <row r="566" customFormat="false" ht="12.75" hidden="false" customHeight="true" outlineLevel="0" collapsed="false">
      <c r="A566" s="186"/>
      <c r="B566" s="187"/>
      <c r="C566" s="188" t="s">
        <v>715</v>
      </c>
      <c r="D566" s="188"/>
      <c r="E566" s="188"/>
      <c r="F566" s="188"/>
      <c r="G566" s="188"/>
      <c r="L566" s="189" t="s">
        <v>715</v>
      </c>
      <c r="O566" s="179" t="n">
        <v>3</v>
      </c>
    </row>
    <row r="567" customFormat="false" ht="12.75" hidden="false" customHeight="true" outlineLevel="0" collapsed="false">
      <c r="A567" s="186"/>
      <c r="B567" s="187"/>
      <c r="C567" s="188" t="s">
        <v>716</v>
      </c>
      <c r="D567" s="188"/>
      <c r="E567" s="188"/>
      <c r="F567" s="188"/>
      <c r="G567" s="188"/>
      <c r="L567" s="189" t="s">
        <v>716</v>
      </c>
      <c r="O567" s="179" t="n">
        <v>3</v>
      </c>
    </row>
    <row r="568" customFormat="false" ht="12.75" hidden="false" customHeight="true" outlineLevel="0" collapsed="false">
      <c r="A568" s="186"/>
      <c r="B568" s="187"/>
      <c r="C568" s="188" t="s">
        <v>717</v>
      </c>
      <c r="D568" s="188"/>
      <c r="E568" s="188"/>
      <c r="F568" s="188"/>
      <c r="G568" s="188"/>
      <c r="L568" s="189" t="s">
        <v>717</v>
      </c>
      <c r="O568" s="179" t="n">
        <v>3</v>
      </c>
    </row>
    <row r="569" customFormat="false" ht="12.75" hidden="false" customHeight="true" outlineLevel="0" collapsed="false">
      <c r="A569" s="186"/>
      <c r="B569" s="187"/>
      <c r="C569" s="188" t="s">
        <v>718</v>
      </c>
      <c r="D569" s="188"/>
      <c r="E569" s="188"/>
      <c r="F569" s="188"/>
      <c r="G569" s="188"/>
      <c r="L569" s="189" t="s">
        <v>718</v>
      </c>
      <c r="O569" s="179" t="n">
        <v>3</v>
      </c>
    </row>
    <row r="570" customFormat="false" ht="12.75" hidden="false" customHeight="true" outlineLevel="0" collapsed="false">
      <c r="A570" s="186"/>
      <c r="B570" s="190"/>
      <c r="C570" s="191" t="s">
        <v>6</v>
      </c>
      <c r="D570" s="191"/>
      <c r="E570" s="192" t="n">
        <v>1</v>
      </c>
      <c r="F570" s="193"/>
      <c r="G570" s="194"/>
      <c r="M570" s="189" t="n">
        <v>1</v>
      </c>
      <c r="O570" s="179"/>
    </row>
    <row r="571" customFormat="false" ht="12.75" hidden="false" customHeight="false" outlineLevel="0" collapsed="false">
      <c r="A571" s="180" t="n">
        <v>186</v>
      </c>
      <c r="B571" s="181" t="s">
        <v>719</v>
      </c>
      <c r="C571" s="182" t="s">
        <v>720</v>
      </c>
      <c r="D571" s="183" t="s">
        <v>124</v>
      </c>
      <c r="E571" s="184" t="n">
        <v>2</v>
      </c>
      <c r="F571" s="184" t="n">
        <v>0</v>
      </c>
      <c r="G571" s="185" t="n">
        <f aca="false">E571*F571</f>
        <v>0</v>
      </c>
      <c r="O571" s="179" t="n">
        <v>2</v>
      </c>
      <c r="AA571" s="151" t="n">
        <v>3</v>
      </c>
      <c r="AB571" s="151" t="n">
        <v>7</v>
      </c>
      <c r="AC571" s="151" t="s">
        <v>719</v>
      </c>
      <c r="AZ571" s="151" t="n">
        <v>2</v>
      </c>
      <c r="BA571" s="151" t="n">
        <f aca="false">IF(AZ571=1,G571,0)</f>
        <v>0</v>
      </c>
      <c r="BB571" s="151" t="n">
        <f aca="false">IF(AZ571=2,G571,0)</f>
        <v>0</v>
      </c>
      <c r="BC571" s="151" t="n">
        <f aca="false">IF(AZ571=3,G571,0)</f>
        <v>0</v>
      </c>
      <c r="BD571" s="151" t="n">
        <f aca="false">IF(AZ571=4,G571,0)</f>
        <v>0</v>
      </c>
      <c r="BE571" s="151" t="n">
        <f aca="false">IF(AZ571=5,G571,0)</f>
        <v>0</v>
      </c>
      <c r="CA571" s="179" t="n">
        <v>3</v>
      </c>
      <c r="CB571" s="179" t="n">
        <v>7</v>
      </c>
      <c r="CZ571" s="151" t="n">
        <v>0.08</v>
      </c>
    </row>
    <row r="572" customFormat="false" ht="12.75" hidden="false" customHeight="true" outlineLevel="0" collapsed="false">
      <c r="A572" s="186"/>
      <c r="B572" s="187"/>
      <c r="C572" s="188" t="s">
        <v>721</v>
      </c>
      <c r="D572" s="188"/>
      <c r="E572" s="188"/>
      <c r="F572" s="188"/>
      <c r="G572" s="188"/>
      <c r="L572" s="189" t="s">
        <v>721</v>
      </c>
      <c r="O572" s="179" t="n">
        <v>3</v>
      </c>
    </row>
    <row r="573" customFormat="false" ht="12.75" hidden="false" customHeight="true" outlineLevel="0" collapsed="false">
      <c r="A573" s="186"/>
      <c r="B573" s="187"/>
      <c r="C573" s="188" t="s">
        <v>715</v>
      </c>
      <c r="D573" s="188"/>
      <c r="E573" s="188"/>
      <c r="F573" s="188"/>
      <c r="G573" s="188"/>
      <c r="L573" s="189" t="s">
        <v>715</v>
      </c>
      <c r="O573" s="179" t="n">
        <v>3</v>
      </c>
    </row>
    <row r="574" customFormat="false" ht="12.75" hidden="false" customHeight="true" outlineLevel="0" collapsed="false">
      <c r="A574" s="186"/>
      <c r="B574" s="187"/>
      <c r="C574" s="188" t="s">
        <v>716</v>
      </c>
      <c r="D574" s="188"/>
      <c r="E574" s="188"/>
      <c r="F574" s="188"/>
      <c r="G574" s="188"/>
      <c r="L574" s="189" t="s">
        <v>716</v>
      </c>
      <c r="O574" s="179" t="n">
        <v>3</v>
      </c>
    </row>
    <row r="575" customFormat="false" ht="12.75" hidden="false" customHeight="true" outlineLevel="0" collapsed="false">
      <c r="A575" s="186"/>
      <c r="B575" s="187"/>
      <c r="C575" s="188" t="s">
        <v>717</v>
      </c>
      <c r="D575" s="188"/>
      <c r="E575" s="188"/>
      <c r="F575" s="188"/>
      <c r="G575" s="188"/>
      <c r="L575" s="189" t="s">
        <v>717</v>
      </c>
      <c r="O575" s="179" t="n">
        <v>3</v>
      </c>
    </row>
    <row r="576" customFormat="false" ht="12.75" hidden="false" customHeight="true" outlineLevel="0" collapsed="false">
      <c r="A576" s="186"/>
      <c r="B576" s="187"/>
      <c r="C576" s="188" t="s">
        <v>718</v>
      </c>
      <c r="D576" s="188"/>
      <c r="E576" s="188"/>
      <c r="F576" s="188"/>
      <c r="G576" s="188"/>
      <c r="L576" s="189" t="s">
        <v>718</v>
      </c>
      <c r="O576" s="179" t="n">
        <v>3</v>
      </c>
    </row>
    <row r="577" customFormat="false" ht="12.75" hidden="false" customHeight="true" outlineLevel="0" collapsed="false">
      <c r="A577" s="186"/>
      <c r="B577" s="190"/>
      <c r="C577" s="191" t="s">
        <v>105</v>
      </c>
      <c r="D577" s="191"/>
      <c r="E577" s="192" t="n">
        <v>2</v>
      </c>
      <c r="F577" s="193"/>
      <c r="G577" s="194"/>
      <c r="M577" s="189" t="n">
        <v>2</v>
      </c>
      <c r="O577" s="179"/>
    </row>
    <row r="578" customFormat="false" ht="22.5" hidden="false" customHeight="false" outlineLevel="0" collapsed="false">
      <c r="A578" s="180" t="n">
        <v>187</v>
      </c>
      <c r="B578" s="181" t="s">
        <v>722</v>
      </c>
      <c r="C578" s="182" t="s">
        <v>723</v>
      </c>
      <c r="D578" s="183" t="s">
        <v>124</v>
      </c>
      <c r="E578" s="184" t="n">
        <v>1</v>
      </c>
      <c r="F578" s="184" t="n">
        <v>0</v>
      </c>
      <c r="G578" s="185" t="n">
        <f aca="false">E578*F578</f>
        <v>0</v>
      </c>
      <c r="O578" s="179" t="n">
        <v>2</v>
      </c>
      <c r="AA578" s="151" t="n">
        <v>3</v>
      </c>
      <c r="AB578" s="151" t="n">
        <v>7</v>
      </c>
      <c r="AC578" s="151" t="s">
        <v>722</v>
      </c>
      <c r="AZ578" s="151" t="n">
        <v>2</v>
      </c>
      <c r="BA578" s="151" t="n">
        <f aca="false">IF(AZ578=1,G578,0)</f>
        <v>0</v>
      </c>
      <c r="BB578" s="151" t="n">
        <f aca="false">IF(AZ578=2,G578,0)</f>
        <v>0</v>
      </c>
      <c r="BC578" s="151" t="n">
        <f aca="false">IF(AZ578=3,G578,0)</f>
        <v>0</v>
      </c>
      <c r="BD578" s="151" t="n">
        <f aca="false">IF(AZ578=4,G578,0)</f>
        <v>0</v>
      </c>
      <c r="BE578" s="151" t="n">
        <f aca="false">IF(AZ578=5,G578,0)</f>
        <v>0</v>
      </c>
      <c r="CA578" s="179" t="n">
        <v>3</v>
      </c>
      <c r="CB578" s="179" t="n">
        <v>7</v>
      </c>
      <c r="CZ578" s="151" t="n">
        <v>0.07</v>
      </c>
    </row>
    <row r="579" customFormat="false" ht="12.75" hidden="false" customHeight="true" outlineLevel="0" collapsed="false">
      <c r="A579" s="186"/>
      <c r="B579" s="187"/>
      <c r="C579" s="188" t="s">
        <v>724</v>
      </c>
      <c r="D579" s="188"/>
      <c r="E579" s="188"/>
      <c r="F579" s="188"/>
      <c r="G579" s="188"/>
      <c r="L579" s="189" t="s">
        <v>724</v>
      </c>
      <c r="O579" s="179" t="n">
        <v>3</v>
      </c>
    </row>
    <row r="580" customFormat="false" ht="12.75" hidden="false" customHeight="true" outlineLevel="0" collapsed="false">
      <c r="A580" s="186"/>
      <c r="B580" s="187"/>
      <c r="C580" s="188" t="s">
        <v>715</v>
      </c>
      <c r="D580" s="188"/>
      <c r="E580" s="188"/>
      <c r="F580" s="188"/>
      <c r="G580" s="188"/>
      <c r="L580" s="189" t="s">
        <v>715</v>
      </c>
      <c r="O580" s="179" t="n">
        <v>3</v>
      </c>
    </row>
    <row r="581" customFormat="false" ht="12.75" hidden="false" customHeight="true" outlineLevel="0" collapsed="false">
      <c r="A581" s="186"/>
      <c r="B581" s="187"/>
      <c r="C581" s="188" t="s">
        <v>716</v>
      </c>
      <c r="D581" s="188"/>
      <c r="E581" s="188"/>
      <c r="F581" s="188"/>
      <c r="G581" s="188"/>
      <c r="L581" s="189" t="s">
        <v>716</v>
      </c>
      <c r="O581" s="179" t="n">
        <v>3</v>
      </c>
    </row>
    <row r="582" customFormat="false" ht="12.75" hidden="false" customHeight="true" outlineLevel="0" collapsed="false">
      <c r="A582" s="186"/>
      <c r="B582" s="187"/>
      <c r="C582" s="188" t="s">
        <v>717</v>
      </c>
      <c r="D582" s="188"/>
      <c r="E582" s="188"/>
      <c r="F582" s="188"/>
      <c r="G582" s="188"/>
      <c r="L582" s="189" t="s">
        <v>717</v>
      </c>
      <c r="O582" s="179" t="n">
        <v>3</v>
      </c>
    </row>
    <row r="583" customFormat="false" ht="12.75" hidden="false" customHeight="true" outlineLevel="0" collapsed="false">
      <c r="A583" s="186"/>
      <c r="B583" s="187"/>
      <c r="C583" s="188" t="s">
        <v>718</v>
      </c>
      <c r="D583" s="188"/>
      <c r="E583" s="188"/>
      <c r="F583" s="188"/>
      <c r="G583" s="188"/>
      <c r="L583" s="189" t="s">
        <v>718</v>
      </c>
      <c r="O583" s="179" t="n">
        <v>3</v>
      </c>
    </row>
    <row r="584" customFormat="false" ht="12.75" hidden="false" customHeight="true" outlineLevel="0" collapsed="false">
      <c r="A584" s="186"/>
      <c r="B584" s="190"/>
      <c r="C584" s="191" t="s">
        <v>6</v>
      </c>
      <c r="D584" s="191"/>
      <c r="E584" s="192" t="n">
        <v>1</v>
      </c>
      <c r="F584" s="193"/>
      <c r="G584" s="194"/>
      <c r="M584" s="189" t="n">
        <v>1</v>
      </c>
      <c r="O584" s="179"/>
    </row>
    <row r="585" customFormat="false" ht="12.75" hidden="false" customHeight="false" outlineLevel="0" collapsed="false">
      <c r="A585" s="180" t="n">
        <v>188</v>
      </c>
      <c r="B585" s="181" t="s">
        <v>725</v>
      </c>
      <c r="C585" s="182" t="s">
        <v>726</v>
      </c>
      <c r="D585" s="183" t="s">
        <v>124</v>
      </c>
      <c r="E585" s="184" t="n">
        <v>1</v>
      </c>
      <c r="F585" s="184" t="n">
        <v>0</v>
      </c>
      <c r="G585" s="185" t="n">
        <f aca="false">E585*F585</f>
        <v>0</v>
      </c>
      <c r="O585" s="179" t="n">
        <v>2</v>
      </c>
      <c r="AA585" s="151" t="n">
        <v>3</v>
      </c>
      <c r="AB585" s="151" t="n">
        <v>7</v>
      </c>
      <c r="AC585" s="151" t="n">
        <v>76660004</v>
      </c>
      <c r="AZ585" s="151" t="n">
        <v>2</v>
      </c>
      <c r="BA585" s="151" t="n">
        <f aca="false">IF(AZ585=1,G585,0)</f>
        <v>0</v>
      </c>
      <c r="BB585" s="151" t="n">
        <f aca="false">IF(AZ585=2,G585,0)</f>
        <v>0</v>
      </c>
      <c r="BC585" s="151" t="n">
        <f aca="false">IF(AZ585=3,G585,0)</f>
        <v>0</v>
      </c>
      <c r="BD585" s="151" t="n">
        <f aca="false">IF(AZ585=4,G585,0)</f>
        <v>0</v>
      </c>
      <c r="BE585" s="151" t="n">
        <f aca="false">IF(AZ585=5,G585,0)</f>
        <v>0</v>
      </c>
      <c r="CA585" s="179" t="n">
        <v>3</v>
      </c>
      <c r="CB585" s="179" t="n">
        <v>7</v>
      </c>
      <c r="CZ585" s="151" t="n">
        <v>0.0155</v>
      </c>
    </row>
    <row r="586" customFormat="false" ht="12.75" hidden="false" customHeight="true" outlineLevel="0" collapsed="false">
      <c r="A586" s="186"/>
      <c r="B586" s="187"/>
      <c r="C586" s="188" t="s">
        <v>727</v>
      </c>
      <c r="D586" s="188"/>
      <c r="E586" s="188"/>
      <c r="F586" s="188"/>
      <c r="G586" s="188"/>
      <c r="L586" s="189" t="s">
        <v>727</v>
      </c>
      <c r="O586" s="179" t="n">
        <v>3</v>
      </c>
    </row>
    <row r="587" customFormat="false" ht="12.75" hidden="false" customHeight="true" outlineLevel="0" collapsed="false">
      <c r="A587" s="186"/>
      <c r="B587" s="187"/>
      <c r="C587" s="188" t="s">
        <v>728</v>
      </c>
      <c r="D587" s="188"/>
      <c r="E587" s="188"/>
      <c r="F587" s="188"/>
      <c r="G587" s="188"/>
      <c r="L587" s="189" t="s">
        <v>728</v>
      </c>
      <c r="O587" s="179" t="n">
        <v>3</v>
      </c>
    </row>
    <row r="588" customFormat="false" ht="12.75" hidden="false" customHeight="true" outlineLevel="0" collapsed="false">
      <c r="A588" s="186"/>
      <c r="B588" s="187"/>
      <c r="C588" s="188" t="s">
        <v>729</v>
      </c>
      <c r="D588" s="188"/>
      <c r="E588" s="188"/>
      <c r="F588" s="188"/>
      <c r="G588" s="188"/>
      <c r="L588" s="189" t="s">
        <v>729</v>
      </c>
      <c r="O588" s="179" t="n">
        <v>3</v>
      </c>
    </row>
    <row r="589" customFormat="false" ht="12.75" hidden="false" customHeight="true" outlineLevel="0" collapsed="false">
      <c r="A589" s="186"/>
      <c r="B589" s="187"/>
      <c r="C589" s="188" t="s">
        <v>730</v>
      </c>
      <c r="D589" s="188"/>
      <c r="E589" s="188"/>
      <c r="F589" s="188"/>
      <c r="G589" s="188"/>
      <c r="L589" s="189" t="s">
        <v>730</v>
      </c>
      <c r="O589" s="179" t="n">
        <v>3</v>
      </c>
    </row>
    <row r="590" customFormat="false" ht="12.75" hidden="false" customHeight="true" outlineLevel="0" collapsed="false">
      <c r="A590" s="186"/>
      <c r="B590" s="187"/>
      <c r="C590" s="188" t="s">
        <v>731</v>
      </c>
      <c r="D590" s="188"/>
      <c r="E590" s="188"/>
      <c r="F590" s="188"/>
      <c r="G590" s="188"/>
      <c r="L590" s="189" t="s">
        <v>731</v>
      </c>
      <c r="O590" s="179" t="n">
        <v>3</v>
      </c>
    </row>
    <row r="591" customFormat="false" ht="12.75" hidden="false" customHeight="true" outlineLevel="0" collapsed="false">
      <c r="A591" s="186"/>
      <c r="B591" s="187"/>
      <c r="C591" s="188" t="s">
        <v>732</v>
      </c>
      <c r="D591" s="188"/>
      <c r="E591" s="188"/>
      <c r="F591" s="188"/>
      <c r="G591" s="188"/>
      <c r="L591" s="189" t="s">
        <v>732</v>
      </c>
      <c r="O591" s="179" t="n">
        <v>3</v>
      </c>
    </row>
    <row r="592" customFormat="false" ht="12.75" hidden="false" customHeight="true" outlineLevel="0" collapsed="false">
      <c r="A592" s="186"/>
      <c r="B592" s="187"/>
      <c r="C592" s="188" t="s">
        <v>733</v>
      </c>
      <c r="D592" s="188"/>
      <c r="E592" s="188"/>
      <c r="F592" s="188"/>
      <c r="G592" s="188"/>
      <c r="L592" s="189" t="s">
        <v>733</v>
      </c>
      <c r="O592" s="179" t="n">
        <v>3</v>
      </c>
    </row>
    <row r="593" customFormat="false" ht="12.75" hidden="false" customHeight="true" outlineLevel="0" collapsed="false">
      <c r="A593" s="186"/>
      <c r="B593" s="187"/>
      <c r="C593" s="188" t="s">
        <v>734</v>
      </c>
      <c r="D593" s="188"/>
      <c r="E593" s="188"/>
      <c r="F593" s="188"/>
      <c r="G593" s="188"/>
      <c r="L593" s="189" t="s">
        <v>734</v>
      </c>
      <c r="O593" s="179" t="n">
        <v>3</v>
      </c>
    </row>
    <row r="594" customFormat="false" ht="12.75" hidden="false" customHeight="false" outlineLevel="0" collapsed="false">
      <c r="A594" s="186"/>
      <c r="B594" s="187"/>
      <c r="C594" s="188"/>
      <c r="D594" s="188"/>
      <c r="E594" s="188"/>
      <c r="F594" s="188"/>
      <c r="G594" s="188"/>
      <c r="L594" s="189"/>
      <c r="O594" s="179" t="n">
        <v>3</v>
      </c>
    </row>
    <row r="595" customFormat="false" ht="12.75" hidden="false" customHeight="true" outlineLevel="0" collapsed="false">
      <c r="A595" s="186"/>
      <c r="B595" s="187"/>
      <c r="C595" s="188" t="s">
        <v>735</v>
      </c>
      <c r="D595" s="188"/>
      <c r="E595" s="188"/>
      <c r="F595" s="188"/>
      <c r="G595" s="188"/>
      <c r="L595" s="189" t="s">
        <v>735</v>
      </c>
      <c r="O595" s="179" t="n">
        <v>3</v>
      </c>
    </row>
    <row r="596" customFormat="false" ht="12.75" hidden="false" customHeight="false" outlineLevel="0" collapsed="false">
      <c r="A596" s="180" t="n">
        <v>189</v>
      </c>
      <c r="B596" s="181" t="s">
        <v>736</v>
      </c>
      <c r="C596" s="182" t="s">
        <v>737</v>
      </c>
      <c r="D596" s="183" t="s">
        <v>511</v>
      </c>
      <c r="E596" s="184"/>
      <c r="F596" s="184" t="n">
        <v>0</v>
      </c>
      <c r="G596" s="185" t="n">
        <f aca="false">E596*F596</f>
        <v>0</v>
      </c>
      <c r="O596" s="179" t="n">
        <v>2</v>
      </c>
      <c r="AA596" s="151" t="n">
        <v>7</v>
      </c>
      <c r="AB596" s="151" t="n">
        <v>1002</v>
      </c>
      <c r="AC596" s="151" t="n">
        <v>5</v>
      </c>
      <c r="AZ596" s="151" t="n">
        <v>2</v>
      </c>
      <c r="BA596" s="151" t="n">
        <f aca="false">IF(AZ596=1,G596,0)</f>
        <v>0</v>
      </c>
      <c r="BB596" s="151" t="n">
        <f aca="false">IF(AZ596=2,G596,0)</f>
        <v>0</v>
      </c>
      <c r="BC596" s="151" t="n">
        <f aca="false">IF(AZ596=3,G596,0)</f>
        <v>0</v>
      </c>
      <c r="BD596" s="151" t="n">
        <f aca="false">IF(AZ596=4,G596,0)</f>
        <v>0</v>
      </c>
      <c r="BE596" s="151" t="n">
        <f aca="false">IF(AZ596=5,G596,0)</f>
        <v>0</v>
      </c>
      <c r="CA596" s="179" t="n">
        <v>7</v>
      </c>
      <c r="CB596" s="179" t="n">
        <v>1002</v>
      </c>
      <c r="CZ596" s="151" t="n">
        <v>0</v>
      </c>
    </row>
    <row r="597" customFormat="false" ht="12.75" hidden="false" customHeight="false" outlineLevel="0" collapsed="false">
      <c r="A597" s="195"/>
      <c r="B597" s="196" t="s">
        <v>104</v>
      </c>
      <c r="C597" s="197" t="str">
        <f aca="false">CONCATENATE(B517," ",C517)</f>
        <v>766 Konstrukce truhlářské</v>
      </c>
      <c r="D597" s="198"/>
      <c r="E597" s="199"/>
      <c r="F597" s="200"/>
      <c r="G597" s="201" t="n">
        <f aca="false">SUM(G517:G596)</f>
        <v>0</v>
      </c>
      <c r="O597" s="179" t="n">
        <v>4</v>
      </c>
      <c r="BA597" s="202" t="n">
        <f aca="false">SUM(BA517:BA596)</f>
        <v>0</v>
      </c>
      <c r="BB597" s="202" t="n">
        <f aca="false">SUM(BB517:BB596)</f>
        <v>0</v>
      </c>
      <c r="BC597" s="202" t="n">
        <f aca="false">SUM(BC517:BC596)</f>
        <v>0</v>
      </c>
      <c r="BD597" s="202" t="n">
        <f aca="false">SUM(BD517:BD596)</f>
        <v>0</v>
      </c>
      <c r="BE597" s="202" t="n">
        <f aca="false">SUM(BE517:BE596)</f>
        <v>0</v>
      </c>
    </row>
    <row r="598" customFormat="false" ht="12.75" hidden="false" customHeight="false" outlineLevel="0" collapsed="false">
      <c r="A598" s="172" t="s">
        <v>75</v>
      </c>
      <c r="B598" s="173" t="s">
        <v>738</v>
      </c>
      <c r="C598" s="174" t="s">
        <v>739</v>
      </c>
      <c r="D598" s="175"/>
      <c r="E598" s="176"/>
      <c r="F598" s="176"/>
      <c r="G598" s="177"/>
      <c r="H598" s="178"/>
      <c r="I598" s="178"/>
      <c r="O598" s="179" t="n">
        <v>1</v>
      </c>
    </row>
    <row r="599" customFormat="false" ht="22.5" hidden="false" customHeight="false" outlineLevel="0" collapsed="false">
      <c r="A599" s="180" t="n">
        <v>190</v>
      </c>
      <c r="B599" s="181" t="s">
        <v>740</v>
      </c>
      <c r="C599" s="182" t="s">
        <v>741</v>
      </c>
      <c r="D599" s="183" t="s">
        <v>455</v>
      </c>
      <c r="E599" s="184" t="n">
        <v>1</v>
      </c>
      <c r="F599" s="184" t="n">
        <v>0</v>
      </c>
      <c r="G599" s="185" t="n">
        <f aca="false">E599*F599</f>
        <v>0</v>
      </c>
      <c r="O599" s="179" t="n">
        <v>2</v>
      </c>
      <c r="AA599" s="151" t="n">
        <v>1</v>
      </c>
      <c r="AB599" s="151" t="n">
        <v>7</v>
      </c>
      <c r="AC599" s="151" t="n">
        <v>7</v>
      </c>
      <c r="AZ599" s="151" t="n">
        <v>2</v>
      </c>
      <c r="BA599" s="151" t="n">
        <f aca="false">IF(AZ599=1,G599,0)</f>
        <v>0</v>
      </c>
      <c r="BB599" s="151" t="n">
        <f aca="false">IF(AZ599=2,G599,0)</f>
        <v>0</v>
      </c>
      <c r="BC599" s="151" t="n">
        <f aca="false">IF(AZ599=3,G599,0)</f>
        <v>0</v>
      </c>
      <c r="BD599" s="151" t="n">
        <f aca="false">IF(AZ599=4,G599,0)</f>
        <v>0</v>
      </c>
      <c r="BE599" s="151" t="n">
        <f aca="false">IF(AZ599=5,G599,0)</f>
        <v>0</v>
      </c>
      <c r="CA599" s="179" t="n">
        <v>1</v>
      </c>
      <c r="CB599" s="179" t="n">
        <v>7</v>
      </c>
      <c r="CZ599" s="151" t="n">
        <v>0.0002</v>
      </c>
    </row>
    <row r="600" customFormat="false" ht="22.5" hidden="false" customHeight="false" outlineLevel="0" collapsed="false">
      <c r="A600" s="180" t="n">
        <v>191</v>
      </c>
      <c r="B600" s="181" t="s">
        <v>742</v>
      </c>
      <c r="C600" s="182" t="s">
        <v>743</v>
      </c>
      <c r="D600" s="183" t="s">
        <v>124</v>
      </c>
      <c r="E600" s="184" t="n">
        <v>1</v>
      </c>
      <c r="F600" s="184" t="n">
        <v>0</v>
      </c>
      <c r="G600" s="185" t="n">
        <f aca="false">E600*F600</f>
        <v>0</v>
      </c>
      <c r="O600" s="179" t="n">
        <v>2</v>
      </c>
      <c r="AA600" s="151" t="n">
        <v>1</v>
      </c>
      <c r="AB600" s="151" t="n">
        <v>7</v>
      </c>
      <c r="AC600" s="151" t="n">
        <v>7</v>
      </c>
      <c r="AZ600" s="151" t="n">
        <v>2</v>
      </c>
      <c r="BA600" s="151" t="n">
        <f aca="false">IF(AZ600=1,G600,0)</f>
        <v>0</v>
      </c>
      <c r="BB600" s="151" t="n">
        <f aca="false">IF(AZ600=2,G600,0)</f>
        <v>0</v>
      </c>
      <c r="BC600" s="151" t="n">
        <f aca="false">IF(AZ600=3,G600,0)</f>
        <v>0</v>
      </c>
      <c r="BD600" s="151" t="n">
        <f aca="false">IF(AZ600=4,G600,0)</f>
        <v>0</v>
      </c>
      <c r="BE600" s="151" t="n">
        <f aca="false">IF(AZ600=5,G600,0)</f>
        <v>0</v>
      </c>
      <c r="CA600" s="179" t="n">
        <v>1</v>
      </c>
      <c r="CB600" s="179" t="n">
        <v>7</v>
      </c>
      <c r="CZ600" s="151" t="n">
        <v>0.05</v>
      </c>
    </row>
    <row r="601" customFormat="false" ht="12.75" hidden="false" customHeight="true" outlineLevel="0" collapsed="false">
      <c r="A601" s="186"/>
      <c r="B601" s="187"/>
      <c r="C601" s="188" t="s">
        <v>744</v>
      </c>
      <c r="D601" s="188"/>
      <c r="E601" s="188"/>
      <c r="F601" s="188"/>
      <c r="G601" s="188"/>
      <c r="L601" s="189" t="s">
        <v>744</v>
      </c>
      <c r="O601" s="179" t="n">
        <v>3</v>
      </c>
    </row>
    <row r="602" customFormat="false" ht="12.75" hidden="false" customHeight="true" outlineLevel="0" collapsed="false">
      <c r="A602" s="186"/>
      <c r="B602" s="187"/>
      <c r="C602" s="188" t="s">
        <v>745</v>
      </c>
      <c r="D602" s="188"/>
      <c r="E602" s="188"/>
      <c r="F602" s="188"/>
      <c r="G602" s="188"/>
      <c r="L602" s="189" t="s">
        <v>745</v>
      </c>
      <c r="O602" s="179" t="n">
        <v>3</v>
      </c>
    </row>
    <row r="603" customFormat="false" ht="12.75" hidden="false" customHeight="true" outlineLevel="0" collapsed="false">
      <c r="A603" s="186"/>
      <c r="B603" s="187"/>
      <c r="C603" s="188" t="s">
        <v>746</v>
      </c>
      <c r="D603" s="188"/>
      <c r="E603" s="188"/>
      <c r="F603" s="188"/>
      <c r="G603" s="188"/>
      <c r="L603" s="189" t="s">
        <v>746</v>
      </c>
      <c r="O603" s="179" t="n">
        <v>3</v>
      </c>
    </row>
    <row r="604" customFormat="false" ht="22.5" hidden="false" customHeight="false" outlineLevel="0" collapsed="false">
      <c r="A604" s="180" t="n">
        <v>192</v>
      </c>
      <c r="B604" s="181" t="s">
        <v>747</v>
      </c>
      <c r="C604" s="182" t="s">
        <v>748</v>
      </c>
      <c r="D604" s="183" t="s">
        <v>124</v>
      </c>
      <c r="E604" s="184" t="n">
        <v>2</v>
      </c>
      <c r="F604" s="184" t="n">
        <v>0</v>
      </c>
      <c r="G604" s="185" t="n">
        <f aca="false">E604*F604</f>
        <v>0</v>
      </c>
      <c r="O604" s="179" t="n">
        <v>2</v>
      </c>
      <c r="AA604" s="151" t="n">
        <v>1</v>
      </c>
      <c r="AB604" s="151" t="n">
        <v>7</v>
      </c>
      <c r="AC604" s="151" t="n">
        <v>7</v>
      </c>
      <c r="AZ604" s="151" t="n">
        <v>2</v>
      </c>
      <c r="BA604" s="151" t="n">
        <f aca="false">IF(AZ604=1,G604,0)</f>
        <v>0</v>
      </c>
      <c r="BB604" s="151" t="n">
        <f aca="false">IF(AZ604=2,G604,0)</f>
        <v>0</v>
      </c>
      <c r="BC604" s="151" t="n">
        <f aca="false">IF(AZ604=3,G604,0)</f>
        <v>0</v>
      </c>
      <c r="BD604" s="151" t="n">
        <f aca="false">IF(AZ604=4,G604,0)</f>
        <v>0</v>
      </c>
      <c r="BE604" s="151" t="n">
        <f aca="false">IF(AZ604=5,G604,0)</f>
        <v>0</v>
      </c>
      <c r="CA604" s="179" t="n">
        <v>1</v>
      </c>
      <c r="CB604" s="179" t="n">
        <v>7</v>
      </c>
      <c r="CZ604" s="151" t="n">
        <v>0.01</v>
      </c>
    </row>
    <row r="605" customFormat="false" ht="12.75" hidden="false" customHeight="true" outlineLevel="0" collapsed="false">
      <c r="A605" s="186"/>
      <c r="B605" s="187"/>
      <c r="C605" s="188" t="s">
        <v>749</v>
      </c>
      <c r="D605" s="188"/>
      <c r="E605" s="188"/>
      <c r="F605" s="188"/>
      <c r="G605" s="188"/>
      <c r="L605" s="189" t="s">
        <v>749</v>
      </c>
      <c r="O605" s="179" t="n">
        <v>3</v>
      </c>
    </row>
    <row r="606" customFormat="false" ht="12.75" hidden="false" customHeight="true" outlineLevel="0" collapsed="false">
      <c r="A606" s="186"/>
      <c r="B606" s="187"/>
      <c r="C606" s="188" t="s">
        <v>750</v>
      </c>
      <c r="D606" s="188"/>
      <c r="E606" s="188"/>
      <c r="F606" s="188"/>
      <c r="G606" s="188"/>
      <c r="L606" s="189" t="s">
        <v>750</v>
      </c>
      <c r="O606" s="179" t="n">
        <v>3</v>
      </c>
    </row>
    <row r="607" customFormat="false" ht="12.75" hidden="false" customHeight="true" outlineLevel="0" collapsed="false">
      <c r="A607" s="186"/>
      <c r="B607" s="187"/>
      <c r="C607" s="188" t="s">
        <v>751</v>
      </c>
      <c r="D607" s="188"/>
      <c r="E607" s="188"/>
      <c r="F607" s="188"/>
      <c r="G607" s="188"/>
      <c r="L607" s="189" t="s">
        <v>751</v>
      </c>
      <c r="O607" s="179" t="n">
        <v>3</v>
      </c>
    </row>
    <row r="608" customFormat="false" ht="12.75" hidden="false" customHeight="false" outlineLevel="0" collapsed="false">
      <c r="A608" s="180" t="n">
        <v>193</v>
      </c>
      <c r="B608" s="181" t="s">
        <v>752</v>
      </c>
      <c r="C608" s="182" t="s">
        <v>753</v>
      </c>
      <c r="D608" s="183" t="s">
        <v>455</v>
      </c>
      <c r="E608" s="184" t="n">
        <v>1</v>
      </c>
      <c r="F608" s="184" t="n">
        <v>0</v>
      </c>
      <c r="G608" s="185" t="n">
        <f aca="false">E608*F608</f>
        <v>0</v>
      </c>
      <c r="O608" s="179" t="n">
        <v>2</v>
      </c>
      <c r="AA608" s="151" t="n">
        <v>1</v>
      </c>
      <c r="AB608" s="151" t="n">
        <v>7</v>
      </c>
      <c r="AC608" s="151" t="n">
        <v>7</v>
      </c>
      <c r="AZ608" s="151" t="n">
        <v>2</v>
      </c>
      <c r="BA608" s="151" t="n">
        <f aca="false">IF(AZ608=1,G608,0)</f>
        <v>0</v>
      </c>
      <c r="BB608" s="151" t="n">
        <f aca="false">IF(AZ608=2,G608,0)</f>
        <v>0</v>
      </c>
      <c r="BC608" s="151" t="n">
        <f aca="false">IF(AZ608=3,G608,0)</f>
        <v>0</v>
      </c>
      <c r="BD608" s="151" t="n">
        <f aca="false">IF(AZ608=4,G608,0)</f>
        <v>0</v>
      </c>
      <c r="BE608" s="151" t="n">
        <f aca="false">IF(AZ608=5,G608,0)</f>
        <v>0</v>
      </c>
      <c r="CA608" s="179" t="n">
        <v>1</v>
      </c>
      <c r="CB608" s="179" t="n">
        <v>7</v>
      </c>
      <c r="CZ608" s="151" t="n">
        <v>0.005</v>
      </c>
    </row>
    <row r="609" customFormat="false" ht="12.75" hidden="false" customHeight="true" outlineLevel="0" collapsed="false">
      <c r="A609" s="186"/>
      <c r="B609" s="187"/>
      <c r="C609" s="188" t="s">
        <v>754</v>
      </c>
      <c r="D609" s="188"/>
      <c r="E609" s="188"/>
      <c r="F609" s="188"/>
      <c r="G609" s="188"/>
      <c r="L609" s="189" t="s">
        <v>754</v>
      </c>
      <c r="O609" s="179" t="n">
        <v>3</v>
      </c>
    </row>
    <row r="610" customFormat="false" ht="12.75" hidden="false" customHeight="true" outlineLevel="0" collapsed="false">
      <c r="A610" s="186"/>
      <c r="B610" s="187"/>
      <c r="C610" s="188" t="s">
        <v>755</v>
      </c>
      <c r="D610" s="188"/>
      <c r="E610" s="188"/>
      <c r="F610" s="188"/>
      <c r="G610" s="188"/>
      <c r="L610" s="189" t="s">
        <v>755</v>
      </c>
      <c r="O610" s="179" t="n">
        <v>3</v>
      </c>
    </row>
    <row r="611" customFormat="false" ht="12.75" hidden="false" customHeight="true" outlineLevel="0" collapsed="false">
      <c r="A611" s="186"/>
      <c r="B611" s="190"/>
      <c r="C611" s="191" t="s">
        <v>6</v>
      </c>
      <c r="D611" s="191"/>
      <c r="E611" s="192" t="n">
        <v>1</v>
      </c>
      <c r="F611" s="193"/>
      <c r="G611" s="194"/>
      <c r="M611" s="189" t="n">
        <v>1</v>
      </c>
      <c r="O611" s="179"/>
    </row>
    <row r="612" customFormat="false" ht="12.75" hidden="false" customHeight="false" outlineLevel="0" collapsed="false">
      <c r="A612" s="180" t="n">
        <v>194</v>
      </c>
      <c r="B612" s="181" t="s">
        <v>756</v>
      </c>
      <c r="C612" s="182" t="s">
        <v>757</v>
      </c>
      <c r="D612" s="183" t="s">
        <v>84</v>
      </c>
      <c r="E612" s="184" t="n">
        <v>0.9</v>
      </c>
      <c r="F612" s="184" t="n">
        <v>0</v>
      </c>
      <c r="G612" s="185" t="n">
        <f aca="false">E612*F612</f>
        <v>0</v>
      </c>
      <c r="O612" s="179" t="n">
        <v>2</v>
      </c>
      <c r="AA612" s="151" t="n">
        <v>1</v>
      </c>
      <c r="AB612" s="151" t="n">
        <v>7</v>
      </c>
      <c r="AC612" s="151" t="n">
        <v>7</v>
      </c>
      <c r="AZ612" s="151" t="n">
        <v>2</v>
      </c>
      <c r="BA612" s="151" t="n">
        <f aca="false">IF(AZ612=1,G612,0)</f>
        <v>0</v>
      </c>
      <c r="BB612" s="151" t="n">
        <f aca="false">IF(AZ612=2,G612,0)</f>
        <v>0</v>
      </c>
      <c r="BC612" s="151" t="n">
        <f aca="false">IF(AZ612=3,G612,0)</f>
        <v>0</v>
      </c>
      <c r="BD612" s="151" t="n">
        <f aca="false">IF(AZ612=4,G612,0)</f>
        <v>0</v>
      </c>
      <c r="BE612" s="151" t="n">
        <f aca="false">IF(AZ612=5,G612,0)</f>
        <v>0</v>
      </c>
      <c r="CA612" s="179" t="n">
        <v>1</v>
      </c>
      <c r="CB612" s="179" t="n">
        <v>7</v>
      </c>
      <c r="CZ612" s="151" t="n">
        <v>0</v>
      </c>
    </row>
    <row r="613" customFormat="false" ht="12.75" hidden="false" customHeight="true" outlineLevel="0" collapsed="false">
      <c r="A613" s="186"/>
      <c r="B613" s="190"/>
      <c r="C613" s="191" t="s">
        <v>758</v>
      </c>
      <c r="D613" s="191"/>
      <c r="E613" s="192" t="n">
        <v>0.9</v>
      </c>
      <c r="F613" s="193"/>
      <c r="G613" s="194"/>
      <c r="M613" s="189" t="s">
        <v>758</v>
      </c>
      <c r="O613" s="179"/>
    </row>
    <row r="614" customFormat="false" ht="12.75" hidden="false" customHeight="false" outlineLevel="0" collapsed="false">
      <c r="A614" s="180" t="n">
        <v>195</v>
      </c>
      <c r="B614" s="181" t="s">
        <v>759</v>
      </c>
      <c r="C614" s="182" t="s">
        <v>760</v>
      </c>
      <c r="D614" s="183" t="s">
        <v>124</v>
      </c>
      <c r="E614" s="184" t="n">
        <v>2</v>
      </c>
      <c r="F614" s="184" t="n">
        <v>0</v>
      </c>
      <c r="G614" s="185" t="n">
        <f aca="false">E614*F614</f>
        <v>0</v>
      </c>
      <c r="O614" s="179" t="n">
        <v>2</v>
      </c>
      <c r="AA614" s="151" t="n">
        <v>1</v>
      </c>
      <c r="AB614" s="151" t="n">
        <v>7</v>
      </c>
      <c r="AC614" s="151" t="n">
        <v>7</v>
      </c>
      <c r="AZ614" s="151" t="n">
        <v>2</v>
      </c>
      <c r="BA614" s="151" t="n">
        <f aca="false">IF(AZ614=1,G614,0)</f>
        <v>0</v>
      </c>
      <c r="BB614" s="151" t="n">
        <f aca="false">IF(AZ614=2,G614,0)</f>
        <v>0</v>
      </c>
      <c r="BC614" s="151" t="n">
        <f aca="false">IF(AZ614=3,G614,0)</f>
        <v>0</v>
      </c>
      <c r="BD614" s="151" t="n">
        <f aca="false">IF(AZ614=4,G614,0)</f>
        <v>0</v>
      </c>
      <c r="BE614" s="151" t="n">
        <f aca="false">IF(AZ614=5,G614,0)</f>
        <v>0</v>
      </c>
      <c r="CA614" s="179" t="n">
        <v>1</v>
      </c>
      <c r="CB614" s="179" t="n">
        <v>7</v>
      </c>
      <c r="CZ614" s="151" t="n">
        <v>1E-005</v>
      </c>
    </row>
    <row r="615" customFormat="false" ht="12.75" hidden="false" customHeight="true" outlineLevel="0" collapsed="false">
      <c r="A615" s="186"/>
      <c r="B615" s="187"/>
      <c r="C615" s="188" t="s">
        <v>761</v>
      </c>
      <c r="D615" s="188"/>
      <c r="E615" s="188"/>
      <c r="F615" s="188"/>
      <c r="G615" s="188"/>
      <c r="L615" s="189" t="s">
        <v>761</v>
      </c>
      <c r="O615" s="179" t="n">
        <v>3</v>
      </c>
    </row>
    <row r="616" customFormat="false" ht="12.75" hidden="false" customHeight="true" outlineLevel="0" collapsed="false">
      <c r="A616" s="186"/>
      <c r="B616" s="190"/>
      <c r="C616" s="191" t="s">
        <v>105</v>
      </c>
      <c r="D616" s="191"/>
      <c r="E616" s="192" t="n">
        <v>2</v>
      </c>
      <c r="F616" s="193"/>
      <c r="G616" s="194"/>
      <c r="M616" s="189" t="n">
        <v>2</v>
      </c>
      <c r="O616" s="179"/>
    </row>
    <row r="617" customFormat="false" ht="22.5" hidden="false" customHeight="false" outlineLevel="0" collapsed="false">
      <c r="A617" s="180" t="n">
        <v>196</v>
      </c>
      <c r="B617" s="181" t="s">
        <v>762</v>
      </c>
      <c r="C617" s="182" t="s">
        <v>763</v>
      </c>
      <c r="D617" s="183" t="s">
        <v>124</v>
      </c>
      <c r="E617" s="184" t="n">
        <v>2</v>
      </c>
      <c r="F617" s="184" t="n">
        <v>0</v>
      </c>
      <c r="G617" s="185" t="n">
        <f aca="false">E617*F617</f>
        <v>0</v>
      </c>
      <c r="O617" s="179" t="n">
        <v>2</v>
      </c>
      <c r="AA617" s="151" t="n">
        <v>1</v>
      </c>
      <c r="AB617" s="151" t="n">
        <v>7</v>
      </c>
      <c r="AC617" s="151" t="n">
        <v>7</v>
      </c>
      <c r="AZ617" s="151" t="n">
        <v>2</v>
      </c>
      <c r="BA617" s="151" t="n">
        <f aca="false">IF(AZ617=1,G617,0)</f>
        <v>0</v>
      </c>
      <c r="BB617" s="151" t="n">
        <f aca="false">IF(AZ617=2,G617,0)</f>
        <v>0</v>
      </c>
      <c r="BC617" s="151" t="n">
        <f aca="false">IF(AZ617=3,G617,0)</f>
        <v>0</v>
      </c>
      <c r="BD617" s="151" t="n">
        <f aca="false">IF(AZ617=4,G617,0)</f>
        <v>0</v>
      </c>
      <c r="BE617" s="151" t="n">
        <f aca="false">IF(AZ617=5,G617,0)</f>
        <v>0</v>
      </c>
      <c r="CA617" s="179" t="n">
        <v>1</v>
      </c>
      <c r="CB617" s="179" t="n">
        <v>7</v>
      </c>
      <c r="CZ617" s="151" t="n">
        <v>0.0002</v>
      </c>
    </row>
    <row r="618" customFormat="false" ht="22.5" hidden="false" customHeight="false" outlineLevel="0" collapsed="false">
      <c r="A618" s="180" t="n">
        <v>197</v>
      </c>
      <c r="B618" s="181" t="s">
        <v>764</v>
      </c>
      <c r="C618" s="182" t="s">
        <v>763</v>
      </c>
      <c r="D618" s="183" t="s">
        <v>124</v>
      </c>
      <c r="E618" s="184" t="n">
        <v>1</v>
      </c>
      <c r="F618" s="184" t="n">
        <v>0</v>
      </c>
      <c r="G618" s="185" t="n">
        <f aca="false">E618*F618</f>
        <v>0</v>
      </c>
      <c r="O618" s="179" t="n">
        <v>2</v>
      </c>
      <c r="AA618" s="151" t="n">
        <v>1</v>
      </c>
      <c r="AB618" s="151" t="n">
        <v>7</v>
      </c>
      <c r="AC618" s="151" t="n">
        <v>7</v>
      </c>
      <c r="AZ618" s="151" t="n">
        <v>2</v>
      </c>
      <c r="BA618" s="151" t="n">
        <f aca="false">IF(AZ618=1,G618,0)</f>
        <v>0</v>
      </c>
      <c r="BB618" s="151" t="n">
        <f aca="false">IF(AZ618=2,G618,0)</f>
        <v>0</v>
      </c>
      <c r="BC618" s="151" t="n">
        <f aca="false">IF(AZ618=3,G618,0)</f>
        <v>0</v>
      </c>
      <c r="BD618" s="151" t="n">
        <f aca="false">IF(AZ618=4,G618,0)</f>
        <v>0</v>
      </c>
      <c r="BE618" s="151" t="n">
        <f aca="false">IF(AZ618=5,G618,0)</f>
        <v>0</v>
      </c>
      <c r="CA618" s="179" t="n">
        <v>1</v>
      </c>
      <c r="CB618" s="179" t="n">
        <v>7</v>
      </c>
      <c r="CZ618" s="151" t="n">
        <v>0.0003</v>
      </c>
    </row>
    <row r="619" customFormat="false" ht="12.75" hidden="false" customHeight="true" outlineLevel="0" collapsed="false">
      <c r="A619" s="186"/>
      <c r="B619" s="187"/>
      <c r="C619" s="188" t="s">
        <v>765</v>
      </c>
      <c r="D619" s="188"/>
      <c r="E619" s="188"/>
      <c r="F619" s="188"/>
      <c r="G619" s="188"/>
      <c r="L619" s="189" t="s">
        <v>765</v>
      </c>
      <c r="O619" s="179" t="n">
        <v>3</v>
      </c>
    </row>
    <row r="620" customFormat="false" ht="12.75" hidden="false" customHeight="true" outlineLevel="0" collapsed="false">
      <c r="A620" s="186"/>
      <c r="B620" s="190"/>
      <c r="C620" s="191" t="s">
        <v>6</v>
      </c>
      <c r="D620" s="191"/>
      <c r="E620" s="192" t="n">
        <v>1</v>
      </c>
      <c r="F620" s="193"/>
      <c r="G620" s="194"/>
      <c r="M620" s="189" t="n">
        <v>1</v>
      </c>
      <c r="O620" s="179"/>
    </row>
    <row r="621" customFormat="false" ht="12.75" hidden="false" customHeight="false" outlineLevel="0" collapsed="false">
      <c r="A621" s="180" t="n">
        <v>198</v>
      </c>
      <c r="B621" s="181" t="s">
        <v>766</v>
      </c>
      <c r="C621" s="182" t="s">
        <v>767</v>
      </c>
      <c r="D621" s="183" t="s">
        <v>141</v>
      </c>
      <c r="E621" s="184" t="n">
        <v>5</v>
      </c>
      <c r="F621" s="184" t="n">
        <v>0</v>
      </c>
      <c r="G621" s="185" t="n">
        <f aca="false">E621*F621</f>
        <v>0</v>
      </c>
      <c r="O621" s="179" t="n">
        <v>2</v>
      </c>
      <c r="AA621" s="151" t="n">
        <v>1</v>
      </c>
      <c r="AB621" s="151" t="n">
        <v>0</v>
      </c>
      <c r="AC621" s="151" t="n">
        <v>0</v>
      </c>
      <c r="AZ621" s="151" t="n">
        <v>2</v>
      </c>
      <c r="BA621" s="151" t="n">
        <f aca="false">IF(AZ621=1,G621,0)</f>
        <v>0</v>
      </c>
      <c r="BB621" s="151" t="n">
        <f aca="false">IF(AZ621=2,G621,0)</f>
        <v>0</v>
      </c>
      <c r="BC621" s="151" t="n">
        <f aca="false">IF(AZ621=3,G621,0)</f>
        <v>0</v>
      </c>
      <c r="BD621" s="151" t="n">
        <f aca="false">IF(AZ621=4,G621,0)</f>
        <v>0</v>
      </c>
      <c r="BE621" s="151" t="n">
        <f aca="false">IF(AZ621=5,G621,0)</f>
        <v>0</v>
      </c>
      <c r="CA621" s="179" t="n">
        <v>1</v>
      </c>
      <c r="CB621" s="179" t="n">
        <v>0</v>
      </c>
      <c r="CZ621" s="151" t="n">
        <v>0.00029</v>
      </c>
    </row>
    <row r="622" customFormat="false" ht="12.75" hidden="false" customHeight="true" outlineLevel="0" collapsed="false">
      <c r="A622" s="186"/>
      <c r="B622" s="187"/>
      <c r="C622" s="188" t="s">
        <v>768</v>
      </c>
      <c r="D622" s="188"/>
      <c r="E622" s="188"/>
      <c r="F622" s="188"/>
      <c r="G622" s="188"/>
      <c r="L622" s="189" t="s">
        <v>768</v>
      </c>
      <c r="O622" s="179" t="n">
        <v>3</v>
      </c>
    </row>
    <row r="623" customFormat="false" ht="12.75" hidden="false" customHeight="true" outlineLevel="0" collapsed="false">
      <c r="A623" s="186"/>
      <c r="B623" s="190"/>
      <c r="C623" s="191" t="s">
        <v>769</v>
      </c>
      <c r="D623" s="191"/>
      <c r="E623" s="192" t="n">
        <v>5</v>
      </c>
      <c r="F623" s="193"/>
      <c r="G623" s="194"/>
      <c r="M623" s="189" t="n">
        <v>5</v>
      </c>
      <c r="O623" s="179"/>
    </row>
    <row r="624" customFormat="false" ht="12.75" hidden="false" customHeight="false" outlineLevel="0" collapsed="false">
      <c r="A624" s="180" t="n">
        <v>199</v>
      </c>
      <c r="B624" s="181" t="s">
        <v>770</v>
      </c>
      <c r="C624" s="182" t="s">
        <v>771</v>
      </c>
      <c r="D624" s="183" t="s">
        <v>772</v>
      </c>
      <c r="E624" s="184" t="n">
        <v>25</v>
      </c>
      <c r="F624" s="184" t="n">
        <v>0</v>
      </c>
      <c r="G624" s="185" t="n">
        <f aca="false">E624*F624</f>
        <v>0</v>
      </c>
      <c r="O624" s="179" t="n">
        <v>2</v>
      </c>
      <c r="AA624" s="151" t="n">
        <v>1</v>
      </c>
      <c r="AB624" s="151" t="n">
        <v>7</v>
      </c>
      <c r="AC624" s="151" t="n">
        <v>7</v>
      </c>
      <c r="AZ624" s="151" t="n">
        <v>2</v>
      </c>
      <c r="BA624" s="151" t="n">
        <f aca="false">IF(AZ624=1,G624,0)</f>
        <v>0</v>
      </c>
      <c r="BB624" s="151" t="n">
        <f aca="false">IF(AZ624=2,G624,0)</f>
        <v>0</v>
      </c>
      <c r="BC624" s="151" t="n">
        <f aca="false">IF(AZ624=3,G624,0)</f>
        <v>0</v>
      </c>
      <c r="BD624" s="151" t="n">
        <f aca="false">IF(AZ624=4,G624,0)</f>
        <v>0</v>
      </c>
      <c r="BE624" s="151" t="n">
        <f aca="false">IF(AZ624=5,G624,0)</f>
        <v>0</v>
      </c>
      <c r="CA624" s="179" t="n">
        <v>1</v>
      </c>
      <c r="CB624" s="179" t="n">
        <v>7</v>
      </c>
      <c r="CZ624" s="151" t="n">
        <v>5E-005</v>
      </c>
    </row>
    <row r="625" customFormat="false" ht="12.75" hidden="false" customHeight="true" outlineLevel="0" collapsed="false">
      <c r="A625" s="186"/>
      <c r="B625" s="187"/>
      <c r="C625" s="188" t="s">
        <v>773</v>
      </c>
      <c r="D625" s="188"/>
      <c r="E625" s="188"/>
      <c r="F625" s="188"/>
      <c r="G625" s="188"/>
      <c r="L625" s="189" t="s">
        <v>773</v>
      </c>
      <c r="O625" s="179" t="n">
        <v>3</v>
      </c>
    </row>
    <row r="626" customFormat="false" ht="12.75" hidden="false" customHeight="true" outlineLevel="0" collapsed="false">
      <c r="A626" s="186"/>
      <c r="B626" s="190"/>
      <c r="C626" s="191" t="s">
        <v>774</v>
      </c>
      <c r="D626" s="191"/>
      <c r="E626" s="192" t="n">
        <v>25</v>
      </c>
      <c r="F626" s="193"/>
      <c r="G626" s="194"/>
      <c r="M626" s="189" t="s">
        <v>774</v>
      </c>
      <c r="O626" s="179"/>
    </row>
    <row r="627" customFormat="false" ht="12.75" hidden="false" customHeight="false" outlineLevel="0" collapsed="false">
      <c r="A627" s="180" t="n">
        <v>200</v>
      </c>
      <c r="B627" s="181" t="s">
        <v>775</v>
      </c>
      <c r="C627" s="182" t="s">
        <v>776</v>
      </c>
      <c r="D627" s="183" t="s">
        <v>124</v>
      </c>
      <c r="E627" s="184" t="n">
        <v>4</v>
      </c>
      <c r="F627" s="184" t="n">
        <v>0</v>
      </c>
      <c r="G627" s="185" t="n">
        <f aca="false">E627*F627</f>
        <v>0</v>
      </c>
      <c r="O627" s="179" t="n">
        <v>2</v>
      </c>
      <c r="AA627" s="151" t="n">
        <v>1</v>
      </c>
      <c r="AB627" s="151" t="n">
        <v>7</v>
      </c>
      <c r="AC627" s="151" t="n">
        <v>7</v>
      </c>
      <c r="AZ627" s="151" t="n">
        <v>2</v>
      </c>
      <c r="BA627" s="151" t="n">
        <f aca="false">IF(AZ627=1,G627,0)</f>
        <v>0</v>
      </c>
      <c r="BB627" s="151" t="n">
        <f aca="false">IF(AZ627=2,G627,0)</f>
        <v>0</v>
      </c>
      <c r="BC627" s="151" t="n">
        <f aca="false">IF(AZ627=3,G627,0)</f>
        <v>0</v>
      </c>
      <c r="BD627" s="151" t="n">
        <f aca="false">IF(AZ627=4,G627,0)</f>
        <v>0</v>
      </c>
      <c r="BE627" s="151" t="n">
        <f aca="false">IF(AZ627=5,G627,0)</f>
        <v>0</v>
      </c>
      <c r="CA627" s="179" t="n">
        <v>1</v>
      </c>
      <c r="CB627" s="179" t="n">
        <v>7</v>
      </c>
      <c r="CZ627" s="151" t="n">
        <v>0</v>
      </c>
    </row>
    <row r="628" customFormat="false" ht="12.75" hidden="false" customHeight="true" outlineLevel="0" collapsed="false">
      <c r="A628" s="186"/>
      <c r="B628" s="187"/>
      <c r="C628" s="188" t="s">
        <v>777</v>
      </c>
      <c r="D628" s="188"/>
      <c r="E628" s="188"/>
      <c r="F628" s="188"/>
      <c r="G628" s="188"/>
      <c r="L628" s="189" t="s">
        <v>777</v>
      </c>
      <c r="O628" s="179" t="n">
        <v>3</v>
      </c>
    </row>
    <row r="629" customFormat="false" ht="12.75" hidden="false" customHeight="true" outlineLevel="0" collapsed="false">
      <c r="A629" s="186"/>
      <c r="B629" s="190"/>
      <c r="C629" s="191" t="s">
        <v>181</v>
      </c>
      <c r="D629" s="191"/>
      <c r="E629" s="192" t="n">
        <v>4</v>
      </c>
      <c r="F629" s="193"/>
      <c r="G629" s="194"/>
      <c r="M629" s="189" t="n">
        <v>4</v>
      </c>
      <c r="O629" s="179"/>
    </row>
    <row r="630" customFormat="false" ht="12.75" hidden="false" customHeight="false" outlineLevel="0" collapsed="false">
      <c r="A630" s="180" t="n">
        <v>201</v>
      </c>
      <c r="B630" s="181" t="s">
        <v>778</v>
      </c>
      <c r="C630" s="182" t="s">
        <v>779</v>
      </c>
      <c r="D630" s="183" t="s">
        <v>124</v>
      </c>
      <c r="E630" s="184" t="n">
        <v>2</v>
      </c>
      <c r="F630" s="184" t="n">
        <v>0</v>
      </c>
      <c r="G630" s="185" t="n">
        <f aca="false">E630*F630</f>
        <v>0</v>
      </c>
      <c r="O630" s="179" t="n">
        <v>2</v>
      </c>
      <c r="AA630" s="151" t="n">
        <v>3</v>
      </c>
      <c r="AB630" s="151" t="n">
        <v>7</v>
      </c>
      <c r="AC630" s="151" t="s">
        <v>778</v>
      </c>
      <c r="AZ630" s="151" t="n">
        <v>2</v>
      </c>
      <c r="BA630" s="151" t="n">
        <f aca="false">IF(AZ630=1,G630,0)</f>
        <v>0</v>
      </c>
      <c r="BB630" s="151" t="n">
        <f aca="false">IF(AZ630=2,G630,0)</f>
        <v>0</v>
      </c>
      <c r="BC630" s="151" t="n">
        <f aca="false">IF(AZ630=3,G630,0)</f>
        <v>0</v>
      </c>
      <c r="BD630" s="151" t="n">
        <f aca="false">IF(AZ630=4,G630,0)</f>
        <v>0</v>
      </c>
      <c r="BE630" s="151" t="n">
        <f aca="false">IF(AZ630=5,G630,0)</f>
        <v>0</v>
      </c>
      <c r="CA630" s="179" t="n">
        <v>3</v>
      </c>
      <c r="CB630" s="179" t="n">
        <v>7</v>
      </c>
      <c r="CZ630" s="151" t="n">
        <v>0.00015</v>
      </c>
    </row>
    <row r="631" customFormat="false" ht="12.75" hidden="false" customHeight="true" outlineLevel="0" collapsed="false">
      <c r="A631" s="186"/>
      <c r="B631" s="187"/>
      <c r="C631" s="188" t="s">
        <v>761</v>
      </c>
      <c r="D631" s="188"/>
      <c r="E631" s="188"/>
      <c r="F631" s="188"/>
      <c r="G631" s="188"/>
      <c r="L631" s="189" t="s">
        <v>761</v>
      </c>
      <c r="O631" s="179" t="n">
        <v>3</v>
      </c>
    </row>
    <row r="632" customFormat="false" ht="12.75" hidden="false" customHeight="true" outlineLevel="0" collapsed="false">
      <c r="A632" s="186"/>
      <c r="B632" s="190"/>
      <c r="C632" s="191" t="s">
        <v>105</v>
      </c>
      <c r="D632" s="191"/>
      <c r="E632" s="192" t="n">
        <v>2</v>
      </c>
      <c r="F632" s="193"/>
      <c r="G632" s="194"/>
      <c r="M632" s="189" t="n">
        <v>2</v>
      </c>
      <c r="O632" s="179"/>
    </row>
    <row r="633" customFormat="false" ht="12.75" hidden="false" customHeight="false" outlineLevel="0" collapsed="false">
      <c r="A633" s="180" t="n">
        <v>202</v>
      </c>
      <c r="B633" s="181" t="s">
        <v>780</v>
      </c>
      <c r="C633" s="182" t="s">
        <v>781</v>
      </c>
      <c r="D633" s="183" t="s">
        <v>511</v>
      </c>
      <c r="E633" s="184"/>
      <c r="F633" s="184" t="n">
        <v>0</v>
      </c>
      <c r="G633" s="185" t="n">
        <f aca="false">E633*F633</f>
        <v>0</v>
      </c>
      <c r="O633" s="179" t="n">
        <v>2</v>
      </c>
      <c r="AA633" s="151" t="n">
        <v>7</v>
      </c>
      <c r="AB633" s="151" t="n">
        <v>1002</v>
      </c>
      <c r="AC633" s="151" t="n">
        <v>5</v>
      </c>
      <c r="AZ633" s="151" t="n">
        <v>2</v>
      </c>
      <c r="BA633" s="151" t="n">
        <f aca="false">IF(AZ633=1,G633,0)</f>
        <v>0</v>
      </c>
      <c r="BB633" s="151" t="n">
        <f aca="false">IF(AZ633=2,G633,0)</f>
        <v>0</v>
      </c>
      <c r="BC633" s="151" t="n">
        <f aca="false">IF(AZ633=3,G633,0)</f>
        <v>0</v>
      </c>
      <c r="BD633" s="151" t="n">
        <f aca="false">IF(AZ633=4,G633,0)</f>
        <v>0</v>
      </c>
      <c r="BE633" s="151" t="n">
        <f aca="false">IF(AZ633=5,G633,0)</f>
        <v>0</v>
      </c>
      <c r="CA633" s="179" t="n">
        <v>7</v>
      </c>
      <c r="CB633" s="179" t="n">
        <v>1002</v>
      </c>
      <c r="CZ633" s="151" t="n">
        <v>0</v>
      </c>
    </row>
    <row r="634" customFormat="false" ht="12.75" hidden="false" customHeight="false" outlineLevel="0" collapsed="false">
      <c r="A634" s="195"/>
      <c r="B634" s="196" t="s">
        <v>104</v>
      </c>
      <c r="C634" s="197" t="str">
        <f aca="false">CONCATENATE(B598," ",C598)</f>
        <v>767 Konstrukce zámečnické</v>
      </c>
      <c r="D634" s="198"/>
      <c r="E634" s="199"/>
      <c r="F634" s="200"/>
      <c r="G634" s="201" t="n">
        <f aca="false">SUM(G598:G633)</f>
        <v>0</v>
      </c>
      <c r="O634" s="179" t="n">
        <v>4</v>
      </c>
      <c r="BA634" s="202" t="n">
        <f aca="false">SUM(BA598:BA633)</f>
        <v>0</v>
      </c>
      <c r="BB634" s="202" t="n">
        <f aca="false">SUM(BB598:BB633)</f>
        <v>0</v>
      </c>
      <c r="BC634" s="202" t="n">
        <f aca="false">SUM(BC598:BC633)</f>
        <v>0</v>
      </c>
      <c r="BD634" s="202" t="n">
        <f aca="false">SUM(BD598:BD633)</f>
        <v>0</v>
      </c>
      <c r="BE634" s="202" t="n">
        <f aca="false">SUM(BE598:BE633)</f>
        <v>0</v>
      </c>
    </row>
    <row r="635" customFormat="false" ht="12.75" hidden="false" customHeight="false" outlineLevel="0" collapsed="false">
      <c r="A635" s="172" t="s">
        <v>75</v>
      </c>
      <c r="B635" s="173" t="s">
        <v>782</v>
      </c>
      <c r="C635" s="174" t="s">
        <v>783</v>
      </c>
      <c r="D635" s="175"/>
      <c r="E635" s="176"/>
      <c r="F635" s="176"/>
      <c r="G635" s="177"/>
      <c r="H635" s="178"/>
      <c r="I635" s="178"/>
      <c r="O635" s="179" t="n">
        <v>1</v>
      </c>
    </row>
    <row r="636" customFormat="false" ht="12.75" hidden="false" customHeight="false" outlineLevel="0" collapsed="false">
      <c r="A636" s="180" t="n">
        <v>203</v>
      </c>
      <c r="B636" s="181" t="s">
        <v>784</v>
      </c>
      <c r="C636" s="182" t="s">
        <v>785</v>
      </c>
      <c r="D636" s="183" t="s">
        <v>84</v>
      </c>
      <c r="E636" s="184" t="n">
        <v>3.78</v>
      </c>
      <c r="F636" s="184" t="n">
        <v>0</v>
      </c>
      <c r="G636" s="185" t="n">
        <f aca="false">E636*F636</f>
        <v>0</v>
      </c>
      <c r="O636" s="179" t="n">
        <v>2</v>
      </c>
      <c r="AA636" s="151" t="n">
        <v>1</v>
      </c>
      <c r="AB636" s="151" t="n">
        <v>7</v>
      </c>
      <c r="AC636" s="151" t="n">
        <v>7</v>
      </c>
      <c r="AZ636" s="151" t="n">
        <v>2</v>
      </c>
      <c r="BA636" s="151" t="n">
        <f aca="false">IF(AZ636=1,G636,0)</f>
        <v>0</v>
      </c>
      <c r="BB636" s="151" t="n">
        <f aca="false">IF(AZ636=2,G636,0)</f>
        <v>0</v>
      </c>
      <c r="BC636" s="151" t="n">
        <f aca="false">IF(AZ636=3,G636,0)</f>
        <v>0</v>
      </c>
      <c r="BD636" s="151" t="n">
        <f aca="false">IF(AZ636=4,G636,0)</f>
        <v>0</v>
      </c>
      <c r="BE636" s="151" t="n">
        <f aca="false">IF(AZ636=5,G636,0)</f>
        <v>0</v>
      </c>
      <c r="CA636" s="179" t="n">
        <v>1</v>
      </c>
      <c r="CB636" s="179" t="n">
        <v>7</v>
      </c>
      <c r="CZ636" s="151" t="n">
        <v>0.00026</v>
      </c>
    </row>
    <row r="637" customFormat="false" ht="12.75" hidden="false" customHeight="true" outlineLevel="0" collapsed="false">
      <c r="A637" s="186"/>
      <c r="B637" s="187"/>
      <c r="C637" s="188" t="s">
        <v>786</v>
      </c>
      <c r="D637" s="188"/>
      <c r="E637" s="188"/>
      <c r="F637" s="188"/>
      <c r="G637" s="188"/>
      <c r="L637" s="189" t="s">
        <v>786</v>
      </c>
      <c r="O637" s="179" t="n">
        <v>3</v>
      </c>
    </row>
    <row r="638" customFormat="false" ht="12.75" hidden="false" customHeight="true" outlineLevel="0" collapsed="false">
      <c r="A638" s="186"/>
      <c r="B638" s="187"/>
      <c r="C638" s="188" t="s">
        <v>131</v>
      </c>
      <c r="D638" s="188"/>
      <c r="E638" s="188"/>
      <c r="F638" s="188"/>
      <c r="G638" s="188"/>
      <c r="L638" s="189" t="s">
        <v>131</v>
      </c>
      <c r="O638" s="179" t="n">
        <v>3</v>
      </c>
    </row>
    <row r="639" customFormat="false" ht="12.75" hidden="false" customHeight="true" outlineLevel="0" collapsed="false">
      <c r="A639" s="186"/>
      <c r="B639" s="190"/>
      <c r="C639" s="191" t="s">
        <v>787</v>
      </c>
      <c r="D639" s="191"/>
      <c r="E639" s="192" t="n">
        <v>3.78</v>
      </c>
      <c r="F639" s="193"/>
      <c r="G639" s="194"/>
      <c r="M639" s="189" t="s">
        <v>787</v>
      </c>
      <c r="O639" s="179"/>
    </row>
    <row r="640" customFormat="false" ht="22.5" hidden="false" customHeight="false" outlineLevel="0" collapsed="false">
      <c r="A640" s="180" t="n">
        <v>204</v>
      </c>
      <c r="B640" s="181" t="s">
        <v>788</v>
      </c>
      <c r="C640" s="182" t="s">
        <v>789</v>
      </c>
      <c r="D640" s="183" t="s">
        <v>124</v>
      </c>
      <c r="E640" s="184" t="n">
        <v>1</v>
      </c>
      <c r="F640" s="184" t="n">
        <v>0</v>
      </c>
      <c r="G640" s="185" t="n">
        <f aca="false">E640*F640</f>
        <v>0</v>
      </c>
      <c r="O640" s="179" t="n">
        <v>2</v>
      </c>
      <c r="AA640" s="151" t="n">
        <v>3</v>
      </c>
      <c r="AB640" s="151" t="n">
        <v>7</v>
      </c>
      <c r="AC640" s="151" t="n">
        <v>76860003</v>
      </c>
      <c r="AZ640" s="151" t="n">
        <v>2</v>
      </c>
      <c r="BA640" s="151" t="n">
        <f aca="false">IF(AZ640=1,G640,0)</f>
        <v>0</v>
      </c>
      <c r="BB640" s="151" t="n">
        <f aca="false">IF(AZ640=2,G640,0)</f>
        <v>0</v>
      </c>
      <c r="BC640" s="151" t="n">
        <f aca="false">IF(AZ640=3,G640,0)</f>
        <v>0</v>
      </c>
      <c r="BD640" s="151" t="n">
        <f aca="false">IF(AZ640=4,G640,0)</f>
        <v>0</v>
      </c>
      <c r="BE640" s="151" t="n">
        <f aca="false">IF(AZ640=5,G640,0)</f>
        <v>0</v>
      </c>
      <c r="CA640" s="179" t="n">
        <v>3</v>
      </c>
      <c r="CB640" s="179" t="n">
        <v>7</v>
      </c>
      <c r="CZ640" s="151" t="n">
        <v>0.0155</v>
      </c>
    </row>
    <row r="641" customFormat="false" ht="12.75" hidden="false" customHeight="true" outlineLevel="0" collapsed="false">
      <c r="A641" s="186"/>
      <c r="B641" s="187"/>
      <c r="C641" s="188" t="s">
        <v>790</v>
      </c>
      <c r="D641" s="188"/>
      <c r="E641" s="188"/>
      <c r="F641" s="188"/>
      <c r="G641" s="188"/>
      <c r="L641" s="189" t="s">
        <v>790</v>
      </c>
      <c r="O641" s="179" t="n">
        <v>3</v>
      </c>
    </row>
    <row r="642" customFormat="false" ht="12.75" hidden="false" customHeight="true" outlineLevel="0" collapsed="false">
      <c r="A642" s="186"/>
      <c r="B642" s="187"/>
      <c r="C642" s="188" t="s">
        <v>791</v>
      </c>
      <c r="D642" s="188"/>
      <c r="E642" s="188"/>
      <c r="F642" s="188"/>
      <c r="G642" s="188"/>
      <c r="L642" s="189" t="s">
        <v>791</v>
      </c>
      <c r="O642" s="179" t="n">
        <v>3</v>
      </c>
    </row>
    <row r="643" customFormat="false" ht="12.75" hidden="false" customHeight="true" outlineLevel="0" collapsed="false">
      <c r="A643" s="186"/>
      <c r="B643" s="187"/>
      <c r="C643" s="188" t="s">
        <v>792</v>
      </c>
      <c r="D643" s="188"/>
      <c r="E643" s="188"/>
      <c r="F643" s="188"/>
      <c r="G643" s="188"/>
      <c r="L643" s="189" t="s">
        <v>792</v>
      </c>
      <c r="O643" s="179" t="n">
        <v>3</v>
      </c>
    </row>
    <row r="644" customFormat="false" ht="12.75" hidden="false" customHeight="true" outlineLevel="0" collapsed="false">
      <c r="A644" s="186"/>
      <c r="B644" s="187"/>
      <c r="C644" s="188" t="s">
        <v>793</v>
      </c>
      <c r="D644" s="188"/>
      <c r="E644" s="188"/>
      <c r="F644" s="188"/>
      <c r="G644" s="188"/>
      <c r="L644" s="189" t="s">
        <v>793</v>
      </c>
      <c r="O644" s="179" t="n">
        <v>3</v>
      </c>
    </row>
    <row r="645" customFormat="false" ht="12.75" hidden="false" customHeight="true" outlineLevel="0" collapsed="false">
      <c r="A645" s="186"/>
      <c r="B645" s="187"/>
      <c r="C645" s="188" t="s">
        <v>794</v>
      </c>
      <c r="D645" s="188"/>
      <c r="E645" s="188"/>
      <c r="F645" s="188"/>
      <c r="G645" s="188"/>
      <c r="L645" s="189" t="s">
        <v>794</v>
      </c>
      <c r="O645" s="179" t="n">
        <v>3</v>
      </c>
    </row>
    <row r="646" customFormat="false" ht="12.75" hidden="false" customHeight="true" outlineLevel="0" collapsed="false">
      <c r="A646" s="186"/>
      <c r="B646" s="187"/>
      <c r="C646" s="188" t="s">
        <v>795</v>
      </c>
      <c r="D646" s="188"/>
      <c r="E646" s="188"/>
      <c r="F646" s="188"/>
      <c r="G646" s="188"/>
      <c r="L646" s="189" t="s">
        <v>795</v>
      </c>
      <c r="O646" s="179" t="n">
        <v>3</v>
      </c>
    </row>
    <row r="647" customFormat="false" ht="12.75" hidden="false" customHeight="true" outlineLevel="0" collapsed="false">
      <c r="A647" s="186"/>
      <c r="B647" s="187"/>
      <c r="C647" s="188" t="s">
        <v>796</v>
      </c>
      <c r="D647" s="188"/>
      <c r="E647" s="188"/>
      <c r="F647" s="188"/>
      <c r="G647" s="188"/>
      <c r="L647" s="189" t="s">
        <v>796</v>
      </c>
      <c r="O647" s="179" t="n">
        <v>3</v>
      </c>
    </row>
    <row r="648" customFormat="false" ht="12.75" hidden="false" customHeight="true" outlineLevel="0" collapsed="false">
      <c r="A648" s="186"/>
      <c r="B648" s="187"/>
      <c r="C648" s="188" t="s">
        <v>797</v>
      </c>
      <c r="D648" s="188"/>
      <c r="E648" s="188"/>
      <c r="F648" s="188"/>
      <c r="G648" s="188"/>
      <c r="L648" s="189" t="s">
        <v>797</v>
      </c>
      <c r="O648" s="179" t="n">
        <v>3</v>
      </c>
    </row>
    <row r="649" customFormat="false" ht="12.75" hidden="false" customHeight="true" outlineLevel="0" collapsed="false">
      <c r="A649" s="186"/>
      <c r="B649" s="187"/>
      <c r="C649" s="188" t="s">
        <v>798</v>
      </c>
      <c r="D649" s="188"/>
      <c r="E649" s="188"/>
      <c r="F649" s="188"/>
      <c r="G649" s="188"/>
      <c r="L649" s="189" t="s">
        <v>798</v>
      </c>
      <c r="O649" s="179" t="n">
        <v>3</v>
      </c>
    </row>
    <row r="650" customFormat="false" ht="12.75" hidden="false" customHeight="true" outlineLevel="0" collapsed="false">
      <c r="A650" s="186"/>
      <c r="B650" s="187"/>
      <c r="C650" s="188" t="s">
        <v>799</v>
      </c>
      <c r="D650" s="188"/>
      <c r="E650" s="188"/>
      <c r="F650" s="188"/>
      <c r="G650" s="188"/>
      <c r="L650" s="189" t="s">
        <v>799</v>
      </c>
      <c r="O650" s="179" t="n">
        <v>3</v>
      </c>
    </row>
    <row r="651" customFormat="false" ht="12.75" hidden="false" customHeight="true" outlineLevel="0" collapsed="false">
      <c r="A651" s="186"/>
      <c r="B651" s="187"/>
      <c r="C651" s="188" t="s">
        <v>800</v>
      </c>
      <c r="D651" s="188"/>
      <c r="E651" s="188"/>
      <c r="F651" s="188"/>
      <c r="G651" s="188"/>
      <c r="L651" s="189" t="s">
        <v>800</v>
      </c>
      <c r="O651" s="179" t="n">
        <v>3</v>
      </c>
    </row>
    <row r="652" customFormat="false" ht="12.75" hidden="false" customHeight="true" outlineLevel="0" collapsed="false">
      <c r="A652" s="186"/>
      <c r="B652" s="187"/>
      <c r="C652" s="188" t="s">
        <v>801</v>
      </c>
      <c r="D652" s="188"/>
      <c r="E652" s="188"/>
      <c r="F652" s="188"/>
      <c r="G652" s="188"/>
      <c r="L652" s="189" t="s">
        <v>801</v>
      </c>
      <c r="O652" s="179" t="n">
        <v>3</v>
      </c>
    </row>
    <row r="653" customFormat="false" ht="12.75" hidden="false" customHeight="false" outlineLevel="0" collapsed="false">
      <c r="A653" s="186"/>
      <c r="B653" s="187"/>
      <c r="C653" s="188"/>
      <c r="D653" s="188"/>
      <c r="E653" s="188"/>
      <c r="F653" s="188"/>
      <c r="G653" s="188"/>
      <c r="L653" s="189"/>
      <c r="O653" s="179" t="n">
        <v>3</v>
      </c>
    </row>
    <row r="654" customFormat="false" ht="12.75" hidden="false" customHeight="true" outlineLevel="0" collapsed="false">
      <c r="A654" s="186"/>
      <c r="B654" s="187"/>
      <c r="C654" s="188" t="s">
        <v>802</v>
      </c>
      <c r="D654" s="188"/>
      <c r="E654" s="188"/>
      <c r="F654" s="188"/>
      <c r="G654" s="188"/>
      <c r="L654" s="189" t="s">
        <v>802</v>
      </c>
      <c r="O654" s="179" t="n">
        <v>3</v>
      </c>
    </row>
    <row r="655" customFormat="false" ht="12.75" hidden="false" customHeight="false" outlineLevel="0" collapsed="false">
      <c r="A655" s="180" t="n">
        <v>205</v>
      </c>
      <c r="B655" s="181" t="s">
        <v>803</v>
      </c>
      <c r="C655" s="182" t="s">
        <v>804</v>
      </c>
      <c r="D655" s="183" t="s">
        <v>511</v>
      </c>
      <c r="E655" s="184"/>
      <c r="F655" s="184" t="n">
        <v>0</v>
      </c>
      <c r="G655" s="185" t="n">
        <f aca="false">E655*F655</f>
        <v>0</v>
      </c>
      <c r="O655" s="179" t="n">
        <v>2</v>
      </c>
      <c r="AA655" s="151" t="n">
        <v>7</v>
      </c>
      <c r="AB655" s="151" t="n">
        <v>1002</v>
      </c>
      <c r="AC655" s="151" t="n">
        <v>5</v>
      </c>
      <c r="AZ655" s="151" t="n">
        <v>2</v>
      </c>
      <c r="BA655" s="151" t="n">
        <f aca="false">IF(AZ655=1,G655,0)</f>
        <v>0</v>
      </c>
      <c r="BB655" s="151" t="n">
        <f aca="false">IF(AZ655=2,G655,0)</f>
        <v>0</v>
      </c>
      <c r="BC655" s="151" t="n">
        <f aca="false">IF(AZ655=3,G655,0)</f>
        <v>0</v>
      </c>
      <c r="BD655" s="151" t="n">
        <f aca="false">IF(AZ655=4,G655,0)</f>
        <v>0</v>
      </c>
      <c r="BE655" s="151" t="n">
        <f aca="false">IF(AZ655=5,G655,0)</f>
        <v>0</v>
      </c>
      <c r="CA655" s="179" t="n">
        <v>7</v>
      </c>
      <c r="CB655" s="179" t="n">
        <v>1002</v>
      </c>
      <c r="CZ655" s="151" t="n">
        <v>0</v>
      </c>
    </row>
    <row r="656" customFormat="false" ht="12.75" hidden="false" customHeight="false" outlineLevel="0" collapsed="false">
      <c r="A656" s="195"/>
      <c r="B656" s="196" t="s">
        <v>104</v>
      </c>
      <c r="C656" s="197" t="str">
        <f aca="false">CONCATENATE(B635," ",C635)</f>
        <v>768 Hliníkové konstrukce</v>
      </c>
      <c r="D656" s="198"/>
      <c r="E656" s="199"/>
      <c r="F656" s="200"/>
      <c r="G656" s="201" t="n">
        <f aca="false">SUM(G635:G655)</f>
        <v>0</v>
      </c>
      <c r="O656" s="179" t="n">
        <v>4</v>
      </c>
      <c r="BA656" s="202" t="n">
        <f aca="false">SUM(BA635:BA655)</f>
        <v>0</v>
      </c>
      <c r="BB656" s="202" t="n">
        <f aca="false">SUM(BB635:BB655)</f>
        <v>0</v>
      </c>
      <c r="BC656" s="202" t="n">
        <f aca="false">SUM(BC635:BC655)</f>
        <v>0</v>
      </c>
      <c r="BD656" s="202" t="n">
        <f aca="false">SUM(BD635:BD655)</f>
        <v>0</v>
      </c>
      <c r="BE656" s="202" t="n">
        <f aca="false">SUM(BE635:BE655)</f>
        <v>0</v>
      </c>
    </row>
    <row r="657" customFormat="false" ht="12.75" hidden="false" customHeight="false" outlineLevel="0" collapsed="false">
      <c r="A657" s="172" t="s">
        <v>75</v>
      </c>
      <c r="B657" s="173" t="s">
        <v>805</v>
      </c>
      <c r="C657" s="174" t="s">
        <v>806</v>
      </c>
      <c r="D657" s="175"/>
      <c r="E657" s="176"/>
      <c r="F657" s="176"/>
      <c r="G657" s="177"/>
      <c r="H657" s="178"/>
      <c r="I657" s="178"/>
      <c r="O657" s="179" t="n">
        <v>1</v>
      </c>
    </row>
    <row r="658" customFormat="false" ht="12.75" hidden="false" customHeight="false" outlineLevel="0" collapsed="false">
      <c r="A658" s="180" t="n">
        <v>206</v>
      </c>
      <c r="B658" s="181" t="s">
        <v>807</v>
      </c>
      <c r="C658" s="182" t="s">
        <v>808</v>
      </c>
      <c r="D658" s="183" t="s">
        <v>141</v>
      </c>
      <c r="E658" s="184" t="n">
        <v>15.66</v>
      </c>
      <c r="F658" s="184" t="n">
        <v>0</v>
      </c>
      <c r="G658" s="185" t="n">
        <f aca="false">E658*F658</f>
        <v>0</v>
      </c>
      <c r="O658" s="179" t="n">
        <v>2</v>
      </c>
      <c r="AA658" s="151" t="n">
        <v>1</v>
      </c>
      <c r="AB658" s="151" t="n">
        <v>7</v>
      </c>
      <c r="AC658" s="151" t="n">
        <v>7</v>
      </c>
      <c r="AZ658" s="151" t="n">
        <v>2</v>
      </c>
      <c r="BA658" s="151" t="n">
        <f aca="false">IF(AZ658=1,G658,0)</f>
        <v>0</v>
      </c>
      <c r="BB658" s="151" t="n">
        <f aca="false">IF(AZ658=2,G658,0)</f>
        <v>0</v>
      </c>
      <c r="BC658" s="151" t="n">
        <f aca="false">IF(AZ658=3,G658,0)</f>
        <v>0</v>
      </c>
      <c r="BD658" s="151" t="n">
        <f aca="false">IF(AZ658=4,G658,0)</f>
        <v>0</v>
      </c>
      <c r="BE658" s="151" t="n">
        <f aca="false">IF(AZ658=5,G658,0)</f>
        <v>0</v>
      </c>
      <c r="CA658" s="179" t="n">
        <v>1</v>
      </c>
      <c r="CB658" s="179" t="n">
        <v>7</v>
      </c>
      <c r="CZ658" s="151" t="n">
        <v>0.00044</v>
      </c>
    </row>
    <row r="659" customFormat="false" ht="12.75" hidden="false" customHeight="false" outlineLevel="0" collapsed="false">
      <c r="A659" s="186"/>
      <c r="B659" s="187"/>
      <c r="C659" s="188"/>
      <c r="D659" s="188"/>
      <c r="E659" s="188"/>
      <c r="F659" s="188"/>
      <c r="G659" s="188"/>
      <c r="L659" s="189"/>
      <c r="O659" s="179" t="n">
        <v>3</v>
      </c>
    </row>
    <row r="660" customFormat="false" ht="12.75" hidden="false" customHeight="true" outlineLevel="0" collapsed="false">
      <c r="A660" s="186"/>
      <c r="B660" s="190"/>
      <c r="C660" s="191" t="s">
        <v>809</v>
      </c>
      <c r="D660" s="191"/>
      <c r="E660" s="192" t="n">
        <v>15.66</v>
      </c>
      <c r="F660" s="193"/>
      <c r="G660" s="194"/>
      <c r="M660" s="189" t="s">
        <v>809</v>
      </c>
      <c r="O660" s="179"/>
    </row>
    <row r="661" customFormat="false" ht="12.75" hidden="false" customHeight="false" outlineLevel="0" collapsed="false">
      <c r="A661" s="180" t="n">
        <v>207</v>
      </c>
      <c r="B661" s="181" t="s">
        <v>810</v>
      </c>
      <c r="C661" s="182" t="s">
        <v>811</v>
      </c>
      <c r="D661" s="183" t="s">
        <v>141</v>
      </c>
      <c r="E661" s="184" t="n">
        <v>22.72</v>
      </c>
      <c r="F661" s="184" t="n">
        <v>0</v>
      </c>
      <c r="G661" s="185" t="n">
        <f aca="false">E661*F661</f>
        <v>0</v>
      </c>
      <c r="O661" s="179" t="n">
        <v>2</v>
      </c>
      <c r="AA661" s="151" t="n">
        <v>1</v>
      </c>
      <c r="AB661" s="151" t="n">
        <v>0</v>
      </c>
      <c r="AC661" s="151" t="n">
        <v>0</v>
      </c>
      <c r="AZ661" s="151" t="n">
        <v>2</v>
      </c>
      <c r="BA661" s="151" t="n">
        <f aca="false">IF(AZ661=1,G661,0)</f>
        <v>0</v>
      </c>
      <c r="BB661" s="151" t="n">
        <f aca="false">IF(AZ661=2,G661,0)</f>
        <v>0</v>
      </c>
      <c r="BC661" s="151" t="n">
        <f aca="false">IF(AZ661=3,G661,0)</f>
        <v>0</v>
      </c>
      <c r="BD661" s="151" t="n">
        <f aca="false">IF(AZ661=4,G661,0)</f>
        <v>0</v>
      </c>
      <c r="BE661" s="151" t="n">
        <f aca="false">IF(AZ661=5,G661,0)</f>
        <v>0</v>
      </c>
      <c r="CA661" s="179" t="n">
        <v>1</v>
      </c>
      <c r="CB661" s="179" t="n">
        <v>0</v>
      </c>
      <c r="CZ661" s="151" t="n">
        <v>0.00044</v>
      </c>
    </row>
    <row r="662" customFormat="false" ht="12.75" hidden="false" customHeight="false" outlineLevel="0" collapsed="false">
      <c r="A662" s="186"/>
      <c r="B662" s="187"/>
      <c r="C662" s="188"/>
      <c r="D662" s="188"/>
      <c r="E662" s="188"/>
      <c r="F662" s="188"/>
      <c r="G662" s="188"/>
      <c r="L662" s="189"/>
      <c r="O662" s="179" t="n">
        <v>3</v>
      </c>
    </row>
    <row r="663" customFormat="false" ht="12.75" hidden="false" customHeight="true" outlineLevel="0" collapsed="false">
      <c r="A663" s="186"/>
      <c r="B663" s="190"/>
      <c r="C663" s="191" t="s">
        <v>812</v>
      </c>
      <c r="D663" s="191"/>
      <c r="E663" s="192" t="n">
        <v>22.72</v>
      </c>
      <c r="F663" s="193"/>
      <c r="G663" s="194"/>
      <c r="M663" s="189" t="s">
        <v>812</v>
      </c>
      <c r="O663" s="179"/>
    </row>
    <row r="664" customFormat="false" ht="12.75" hidden="false" customHeight="false" outlineLevel="0" collapsed="false">
      <c r="A664" s="180" t="n">
        <v>208</v>
      </c>
      <c r="B664" s="181" t="s">
        <v>813</v>
      </c>
      <c r="C664" s="182" t="s">
        <v>814</v>
      </c>
      <c r="D664" s="183" t="s">
        <v>141</v>
      </c>
      <c r="E664" s="184" t="n">
        <v>38.38</v>
      </c>
      <c r="F664" s="184" t="n">
        <v>0</v>
      </c>
      <c r="G664" s="185" t="n">
        <f aca="false">E664*F664</f>
        <v>0</v>
      </c>
      <c r="O664" s="179" t="n">
        <v>2</v>
      </c>
      <c r="AA664" s="151" t="n">
        <v>1</v>
      </c>
      <c r="AB664" s="151" t="n">
        <v>7</v>
      </c>
      <c r="AC664" s="151" t="n">
        <v>7</v>
      </c>
      <c r="AZ664" s="151" t="n">
        <v>2</v>
      </c>
      <c r="BA664" s="151" t="n">
        <f aca="false">IF(AZ664=1,G664,0)</f>
        <v>0</v>
      </c>
      <c r="BB664" s="151" t="n">
        <f aca="false">IF(AZ664=2,G664,0)</f>
        <v>0</v>
      </c>
      <c r="BC664" s="151" t="n">
        <f aca="false">IF(AZ664=3,G664,0)</f>
        <v>0</v>
      </c>
      <c r="BD664" s="151" t="n">
        <f aca="false">IF(AZ664=4,G664,0)</f>
        <v>0</v>
      </c>
      <c r="BE664" s="151" t="n">
        <f aca="false">IF(AZ664=5,G664,0)</f>
        <v>0</v>
      </c>
      <c r="CA664" s="179" t="n">
        <v>1</v>
      </c>
      <c r="CB664" s="179" t="n">
        <v>7</v>
      </c>
      <c r="CZ664" s="151" t="n">
        <v>0</v>
      </c>
    </row>
    <row r="665" customFormat="false" ht="12.75" hidden="false" customHeight="true" outlineLevel="0" collapsed="false">
      <c r="A665" s="186"/>
      <c r="B665" s="190"/>
      <c r="C665" s="191" t="s">
        <v>812</v>
      </c>
      <c r="D665" s="191"/>
      <c r="E665" s="192" t="n">
        <v>22.72</v>
      </c>
      <c r="F665" s="193"/>
      <c r="G665" s="194"/>
      <c r="M665" s="189" t="s">
        <v>812</v>
      </c>
      <c r="O665" s="179"/>
    </row>
    <row r="666" customFormat="false" ht="12.75" hidden="false" customHeight="true" outlineLevel="0" collapsed="false">
      <c r="A666" s="186"/>
      <c r="B666" s="190"/>
      <c r="C666" s="191" t="s">
        <v>809</v>
      </c>
      <c r="D666" s="191"/>
      <c r="E666" s="192" t="n">
        <v>15.66</v>
      </c>
      <c r="F666" s="193"/>
      <c r="G666" s="194"/>
      <c r="M666" s="189" t="s">
        <v>809</v>
      </c>
      <c r="O666" s="179"/>
    </row>
    <row r="667" customFormat="false" ht="12.75" hidden="false" customHeight="false" outlineLevel="0" collapsed="false">
      <c r="A667" s="180" t="n">
        <v>209</v>
      </c>
      <c r="B667" s="181" t="s">
        <v>815</v>
      </c>
      <c r="C667" s="182" t="s">
        <v>816</v>
      </c>
      <c r="D667" s="183" t="s">
        <v>84</v>
      </c>
      <c r="E667" s="184" t="n">
        <v>3.15</v>
      </c>
      <c r="F667" s="184" t="n">
        <v>0</v>
      </c>
      <c r="G667" s="185" t="n">
        <f aca="false">E667*F667</f>
        <v>0</v>
      </c>
      <c r="O667" s="179" t="n">
        <v>2</v>
      </c>
      <c r="AA667" s="151" t="n">
        <v>1</v>
      </c>
      <c r="AB667" s="151" t="n">
        <v>7</v>
      </c>
      <c r="AC667" s="151" t="n">
        <v>7</v>
      </c>
      <c r="AZ667" s="151" t="n">
        <v>2</v>
      </c>
      <c r="BA667" s="151" t="n">
        <f aca="false">IF(AZ667=1,G667,0)</f>
        <v>0</v>
      </c>
      <c r="BB667" s="151" t="n">
        <f aca="false">IF(AZ667=2,G667,0)</f>
        <v>0</v>
      </c>
      <c r="BC667" s="151" t="n">
        <f aca="false">IF(AZ667=3,G667,0)</f>
        <v>0</v>
      </c>
      <c r="BD667" s="151" t="n">
        <f aca="false">IF(AZ667=4,G667,0)</f>
        <v>0</v>
      </c>
      <c r="BE667" s="151" t="n">
        <f aca="false">IF(AZ667=5,G667,0)</f>
        <v>0</v>
      </c>
      <c r="CA667" s="179" t="n">
        <v>1</v>
      </c>
      <c r="CB667" s="179" t="n">
        <v>7</v>
      </c>
      <c r="CZ667" s="151" t="n">
        <v>0.00455</v>
      </c>
    </row>
    <row r="668" customFormat="false" ht="12.75" hidden="false" customHeight="true" outlineLevel="0" collapsed="false">
      <c r="A668" s="186"/>
      <c r="B668" s="187"/>
      <c r="C668" s="188" t="s">
        <v>817</v>
      </c>
      <c r="D668" s="188"/>
      <c r="E668" s="188"/>
      <c r="F668" s="188"/>
      <c r="G668" s="188"/>
      <c r="L668" s="189" t="s">
        <v>817</v>
      </c>
      <c r="O668" s="179" t="n">
        <v>3</v>
      </c>
    </row>
    <row r="669" customFormat="false" ht="12.75" hidden="false" customHeight="false" outlineLevel="0" collapsed="false">
      <c r="A669" s="186"/>
      <c r="B669" s="187"/>
      <c r="C669" s="188"/>
      <c r="D669" s="188"/>
      <c r="E669" s="188"/>
      <c r="F669" s="188"/>
      <c r="G669" s="188"/>
      <c r="L669" s="189"/>
      <c r="O669" s="179" t="n">
        <v>3</v>
      </c>
    </row>
    <row r="670" customFormat="false" ht="12.75" hidden="false" customHeight="true" outlineLevel="0" collapsed="false">
      <c r="A670" s="186"/>
      <c r="B670" s="190"/>
      <c r="C670" s="191" t="s">
        <v>818</v>
      </c>
      <c r="D670" s="191"/>
      <c r="E670" s="192" t="n">
        <v>3.15</v>
      </c>
      <c r="F670" s="193"/>
      <c r="G670" s="194"/>
      <c r="M670" s="189" t="s">
        <v>818</v>
      </c>
      <c r="O670" s="179"/>
    </row>
    <row r="671" customFormat="false" ht="12.75" hidden="false" customHeight="false" outlineLevel="0" collapsed="false">
      <c r="A671" s="180" t="n">
        <v>210</v>
      </c>
      <c r="B671" s="181" t="s">
        <v>819</v>
      </c>
      <c r="C671" s="182" t="s">
        <v>820</v>
      </c>
      <c r="D671" s="183" t="s">
        <v>84</v>
      </c>
      <c r="E671" s="184" t="n">
        <v>12.92</v>
      </c>
      <c r="F671" s="184" t="n">
        <v>0</v>
      </c>
      <c r="G671" s="185" t="n">
        <f aca="false">E671*F671</f>
        <v>0</v>
      </c>
      <c r="O671" s="179" t="n">
        <v>2</v>
      </c>
      <c r="AA671" s="151" t="n">
        <v>1</v>
      </c>
      <c r="AB671" s="151" t="n">
        <v>7</v>
      </c>
      <c r="AC671" s="151" t="n">
        <v>7</v>
      </c>
      <c r="AZ671" s="151" t="n">
        <v>2</v>
      </c>
      <c r="BA671" s="151" t="n">
        <f aca="false">IF(AZ671=1,G671,0)</f>
        <v>0</v>
      </c>
      <c r="BB671" s="151" t="n">
        <f aca="false">IF(AZ671=2,G671,0)</f>
        <v>0</v>
      </c>
      <c r="BC671" s="151" t="n">
        <f aca="false">IF(AZ671=3,G671,0)</f>
        <v>0</v>
      </c>
      <c r="BD671" s="151" t="n">
        <f aca="false">IF(AZ671=4,G671,0)</f>
        <v>0</v>
      </c>
      <c r="BE671" s="151" t="n">
        <f aca="false">IF(AZ671=5,G671,0)</f>
        <v>0</v>
      </c>
      <c r="CA671" s="179" t="n">
        <v>1</v>
      </c>
      <c r="CB671" s="179" t="n">
        <v>7</v>
      </c>
      <c r="CZ671" s="151" t="n">
        <v>0.00475</v>
      </c>
    </row>
    <row r="672" customFormat="false" ht="12.75" hidden="false" customHeight="true" outlineLevel="0" collapsed="false">
      <c r="A672" s="186"/>
      <c r="B672" s="187"/>
      <c r="C672" s="188" t="s">
        <v>821</v>
      </c>
      <c r="D672" s="188"/>
      <c r="E672" s="188"/>
      <c r="F672" s="188"/>
      <c r="G672" s="188"/>
      <c r="L672" s="189" t="s">
        <v>821</v>
      </c>
      <c r="O672" s="179" t="n">
        <v>3</v>
      </c>
    </row>
    <row r="673" customFormat="false" ht="12.75" hidden="false" customHeight="true" outlineLevel="0" collapsed="false">
      <c r="A673" s="186"/>
      <c r="B673" s="190"/>
      <c r="C673" s="191" t="s">
        <v>822</v>
      </c>
      <c r="D673" s="191"/>
      <c r="E673" s="192" t="n">
        <v>8.12</v>
      </c>
      <c r="F673" s="193"/>
      <c r="G673" s="194"/>
      <c r="M673" s="189" t="s">
        <v>822</v>
      </c>
      <c r="O673" s="179"/>
    </row>
    <row r="674" customFormat="false" ht="12.75" hidden="false" customHeight="true" outlineLevel="0" collapsed="false">
      <c r="A674" s="186"/>
      <c r="B674" s="190"/>
      <c r="C674" s="191" t="s">
        <v>432</v>
      </c>
      <c r="D674" s="191"/>
      <c r="E674" s="192" t="n">
        <v>4.8</v>
      </c>
      <c r="F674" s="193"/>
      <c r="G674" s="194"/>
      <c r="M674" s="189" t="s">
        <v>432</v>
      </c>
      <c r="O674" s="179"/>
    </row>
    <row r="675" customFormat="false" ht="12.75" hidden="false" customHeight="false" outlineLevel="0" collapsed="false">
      <c r="A675" s="180" t="n">
        <v>211</v>
      </c>
      <c r="B675" s="181" t="s">
        <v>823</v>
      </c>
      <c r="C675" s="182" t="s">
        <v>824</v>
      </c>
      <c r="D675" s="183" t="s">
        <v>84</v>
      </c>
      <c r="E675" s="184" t="n">
        <v>18.9</v>
      </c>
      <c r="F675" s="184" t="n">
        <v>0</v>
      </c>
      <c r="G675" s="185" t="n">
        <f aca="false">E675*F675</f>
        <v>0</v>
      </c>
      <c r="O675" s="179" t="n">
        <v>2</v>
      </c>
      <c r="AA675" s="151" t="n">
        <v>1</v>
      </c>
      <c r="AB675" s="151" t="n">
        <v>0</v>
      </c>
      <c r="AC675" s="151" t="n">
        <v>0</v>
      </c>
      <c r="AZ675" s="151" t="n">
        <v>2</v>
      </c>
      <c r="BA675" s="151" t="n">
        <f aca="false">IF(AZ675=1,G675,0)</f>
        <v>0</v>
      </c>
      <c r="BB675" s="151" t="n">
        <f aca="false">IF(AZ675=2,G675,0)</f>
        <v>0</v>
      </c>
      <c r="BC675" s="151" t="n">
        <f aca="false">IF(AZ675=3,G675,0)</f>
        <v>0</v>
      </c>
      <c r="BD675" s="151" t="n">
        <f aca="false">IF(AZ675=4,G675,0)</f>
        <v>0</v>
      </c>
      <c r="BE675" s="151" t="n">
        <f aca="false">IF(AZ675=5,G675,0)</f>
        <v>0</v>
      </c>
      <c r="CA675" s="179" t="n">
        <v>1</v>
      </c>
      <c r="CB675" s="179" t="n">
        <v>0</v>
      </c>
      <c r="CZ675" s="151" t="n">
        <v>0.00475</v>
      </c>
    </row>
    <row r="676" customFormat="false" ht="12.75" hidden="false" customHeight="true" outlineLevel="0" collapsed="false">
      <c r="A676" s="186"/>
      <c r="B676" s="187"/>
      <c r="C676" s="188" t="s">
        <v>825</v>
      </c>
      <c r="D676" s="188"/>
      <c r="E676" s="188"/>
      <c r="F676" s="188"/>
      <c r="G676" s="188"/>
      <c r="L676" s="189" t="s">
        <v>825</v>
      </c>
      <c r="O676" s="179" t="n">
        <v>3</v>
      </c>
    </row>
    <row r="677" customFormat="false" ht="12.75" hidden="false" customHeight="true" outlineLevel="0" collapsed="false">
      <c r="A677" s="186"/>
      <c r="B677" s="190"/>
      <c r="C677" s="191" t="s">
        <v>826</v>
      </c>
      <c r="D677" s="191"/>
      <c r="E677" s="192" t="n">
        <v>18.9</v>
      </c>
      <c r="F677" s="193"/>
      <c r="G677" s="194"/>
      <c r="M677" s="189" t="s">
        <v>826</v>
      </c>
      <c r="O677" s="179"/>
    </row>
    <row r="678" customFormat="false" ht="12.75" hidden="false" customHeight="false" outlineLevel="0" collapsed="false">
      <c r="A678" s="180" t="n">
        <v>212</v>
      </c>
      <c r="B678" s="181" t="s">
        <v>827</v>
      </c>
      <c r="C678" s="182" t="s">
        <v>828</v>
      </c>
      <c r="D678" s="183" t="s">
        <v>141</v>
      </c>
      <c r="E678" s="184" t="n">
        <v>7.1</v>
      </c>
      <c r="F678" s="184" t="n">
        <v>0</v>
      </c>
      <c r="G678" s="185" t="n">
        <f aca="false">E678*F678</f>
        <v>0</v>
      </c>
      <c r="O678" s="179" t="n">
        <v>2</v>
      </c>
      <c r="AA678" s="151" t="n">
        <v>1</v>
      </c>
      <c r="AB678" s="151" t="n">
        <v>7</v>
      </c>
      <c r="AC678" s="151" t="n">
        <v>7</v>
      </c>
      <c r="AZ678" s="151" t="n">
        <v>2</v>
      </c>
      <c r="BA678" s="151" t="n">
        <f aca="false">IF(AZ678=1,G678,0)</f>
        <v>0</v>
      </c>
      <c r="BB678" s="151" t="n">
        <f aca="false">IF(AZ678=2,G678,0)</f>
        <v>0</v>
      </c>
      <c r="BC678" s="151" t="n">
        <f aca="false">IF(AZ678=3,G678,0)</f>
        <v>0</v>
      </c>
      <c r="BD678" s="151" t="n">
        <f aca="false">IF(AZ678=4,G678,0)</f>
        <v>0</v>
      </c>
      <c r="BE678" s="151" t="n">
        <f aca="false">IF(AZ678=5,G678,0)</f>
        <v>0</v>
      </c>
      <c r="CA678" s="179" t="n">
        <v>1</v>
      </c>
      <c r="CB678" s="179" t="n">
        <v>7</v>
      </c>
      <c r="CZ678" s="151" t="n">
        <v>4E-005</v>
      </c>
    </row>
    <row r="679" customFormat="false" ht="12.75" hidden="false" customHeight="true" outlineLevel="0" collapsed="false">
      <c r="A679" s="186"/>
      <c r="B679" s="190"/>
      <c r="C679" s="191" t="s">
        <v>829</v>
      </c>
      <c r="D679" s="191"/>
      <c r="E679" s="192" t="n">
        <v>7.1</v>
      </c>
      <c r="F679" s="193"/>
      <c r="G679" s="194"/>
      <c r="M679" s="189" t="s">
        <v>829</v>
      </c>
      <c r="O679" s="179"/>
    </row>
    <row r="680" customFormat="false" ht="12.75" hidden="false" customHeight="false" outlineLevel="0" collapsed="false">
      <c r="A680" s="180" t="n">
        <v>213</v>
      </c>
      <c r="B680" s="181" t="s">
        <v>830</v>
      </c>
      <c r="C680" s="182" t="s">
        <v>831</v>
      </c>
      <c r="D680" s="183" t="s">
        <v>84</v>
      </c>
      <c r="E680" s="184" t="n">
        <v>7.95</v>
      </c>
      <c r="F680" s="184" t="n">
        <v>0</v>
      </c>
      <c r="G680" s="185" t="n">
        <f aca="false">E680*F680</f>
        <v>0</v>
      </c>
      <c r="O680" s="179" t="n">
        <v>2</v>
      </c>
      <c r="AA680" s="151" t="n">
        <v>1</v>
      </c>
      <c r="AB680" s="151" t="n">
        <v>7</v>
      </c>
      <c r="AC680" s="151" t="n">
        <v>7</v>
      </c>
      <c r="AZ680" s="151" t="n">
        <v>2</v>
      </c>
      <c r="BA680" s="151" t="n">
        <f aca="false">IF(AZ680=1,G680,0)</f>
        <v>0</v>
      </c>
      <c r="BB680" s="151" t="n">
        <f aca="false">IF(AZ680=2,G680,0)</f>
        <v>0</v>
      </c>
      <c r="BC680" s="151" t="n">
        <f aca="false">IF(AZ680=3,G680,0)</f>
        <v>0</v>
      </c>
      <c r="BD680" s="151" t="n">
        <f aca="false">IF(AZ680=4,G680,0)</f>
        <v>0</v>
      </c>
      <c r="BE680" s="151" t="n">
        <f aca="false">IF(AZ680=5,G680,0)</f>
        <v>0</v>
      </c>
      <c r="CA680" s="179" t="n">
        <v>1</v>
      </c>
      <c r="CB680" s="179" t="n">
        <v>7</v>
      </c>
      <c r="CZ680" s="151" t="n">
        <v>0</v>
      </c>
    </row>
    <row r="681" customFormat="false" ht="12.75" hidden="false" customHeight="true" outlineLevel="0" collapsed="false">
      <c r="A681" s="186"/>
      <c r="B681" s="190"/>
      <c r="C681" s="191" t="s">
        <v>818</v>
      </c>
      <c r="D681" s="191"/>
      <c r="E681" s="192" t="n">
        <v>3.15</v>
      </c>
      <c r="F681" s="193"/>
      <c r="G681" s="194"/>
      <c r="M681" s="189" t="s">
        <v>818</v>
      </c>
      <c r="O681" s="179"/>
    </row>
    <row r="682" customFormat="false" ht="12.75" hidden="false" customHeight="true" outlineLevel="0" collapsed="false">
      <c r="A682" s="186"/>
      <c r="B682" s="190"/>
      <c r="C682" s="191" t="s">
        <v>432</v>
      </c>
      <c r="D682" s="191"/>
      <c r="E682" s="192" t="n">
        <v>4.8</v>
      </c>
      <c r="F682" s="193"/>
      <c r="G682" s="194"/>
      <c r="M682" s="189" t="s">
        <v>432</v>
      </c>
      <c r="O682" s="179"/>
    </row>
    <row r="683" customFormat="false" ht="12.75" hidden="false" customHeight="false" outlineLevel="0" collapsed="false">
      <c r="A683" s="180" t="n">
        <v>214</v>
      </c>
      <c r="B683" s="181" t="s">
        <v>832</v>
      </c>
      <c r="C683" s="182" t="s">
        <v>833</v>
      </c>
      <c r="D683" s="183" t="s">
        <v>84</v>
      </c>
      <c r="E683" s="184" t="n">
        <v>34.97</v>
      </c>
      <c r="F683" s="184" t="n">
        <v>0</v>
      </c>
      <c r="G683" s="185" t="n">
        <f aca="false">E683*F683</f>
        <v>0</v>
      </c>
      <c r="O683" s="179" t="n">
        <v>2</v>
      </c>
      <c r="AA683" s="151" t="n">
        <v>1</v>
      </c>
      <c r="AB683" s="151" t="n">
        <v>7</v>
      </c>
      <c r="AC683" s="151" t="n">
        <v>7</v>
      </c>
      <c r="AZ683" s="151" t="n">
        <v>2</v>
      </c>
      <c r="BA683" s="151" t="n">
        <f aca="false">IF(AZ683=1,G683,0)</f>
        <v>0</v>
      </c>
      <c r="BB683" s="151" t="n">
        <f aca="false">IF(AZ683=2,G683,0)</f>
        <v>0</v>
      </c>
      <c r="BC683" s="151" t="n">
        <f aca="false">IF(AZ683=3,G683,0)</f>
        <v>0</v>
      </c>
      <c r="BD683" s="151" t="n">
        <f aca="false">IF(AZ683=4,G683,0)</f>
        <v>0</v>
      </c>
      <c r="BE683" s="151" t="n">
        <f aca="false">IF(AZ683=5,G683,0)</f>
        <v>0</v>
      </c>
      <c r="CA683" s="179" t="n">
        <v>1</v>
      </c>
      <c r="CB683" s="179" t="n">
        <v>7</v>
      </c>
      <c r="CZ683" s="151" t="n">
        <v>0.0008</v>
      </c>
    </row>
    <row r="684" customFormat="false" ht="12.75" hidden="false" customHeight="false" outlineLevel="0" collapsed="false">
      <c r="A684" s="186"/>
      <c r="B684" s="187"/>
      <c r="C684" s="188"/>
      <c r="D684" s="188"/>
      <c r="E684" s="188"/>
      <c r="F684" s="188"/>
      <c r="G684" s="188"/>
      <c r="L684" s="189"/>
      <c r="O684" s="179" t="n">
        <v>3</v>
      </c>
    </row>
    <row r="685" customFormat="false" ht="12.75" hidden="false" customHeight="true" outlineLevel="0" collapsed="false">
      <c r="A685" s="186"/>
      <c r="B685" s="190"/>
      <c r="C685" s="191" t="s">
        <v>818</v>
      </c>
      <c r="D685" s="191"/>
      <c r="E685" s="192" t="n">
        <v>3.15</v>
      </c>
      <c r="F685" s="193"/>
      <c r="G685" s="194"/>
      <c r="M685" s="189" t="s">
        <v>818</v>
      </c>
      <c r="O685" s="179"/>
    </row>
    <row r="686" customFormat="false" ht="12.75" hidden="false" customHeight="true" outlineLevel="0" collapsed="false">
      <c r="A686" s="186"/>
      <c r="B686" s="190"/>
      <c r="C686" s="191" t="s">
        <v>826</v>
      </c>
      <c r="D686" s="191"/>
      <c r="E686" s="192" t="n">
        <v>18.9</v>
      </c>
      <c r="F686" s="193"/>
      <c r="G686" s="194"/>
      <c r="M686" s="189" t="s">
        <v>826</v>
      </c>
      <c r="O686" s="179"/>
    </row>
    <row r="687" customFormat="false" ht="12.75" hidden="false" customHeight="true" outlineLevel="0" collapsed="false">
      <c r="A687" s="186"/>
      <c r="B687" s="190"/>
      <c r="C687" s="191" t="s">
        <v>822</v>
      </c>
      <c r="D687" s="191"/>
      <c r="E687" s="192" t="n">
        <v>8.12</v>
      </c>
      <c r="F687" s="193"/>
      <c r="G687" s="194"/>
      <c r="M687" s="189" t="s">
        <v>822</v>
      </c>
      <c r="O687" s="179"/>
    </row>
    <row r="688" customFormat="false" ht="12.75" hidden="false" customHeight="true" outlineLevel="0" collapsed="false">
      <c r="A688" s="186"/>
      <c r="B688" s="190"/>
      <c r="C688" s="191" t="s">
        <v>432</v>
      </c>
      <c r="D688" s="191"/>
      <c r="E688" s="192" t="n">
        <v>4.8</v>
      </c>
      <c r="F688" s="193"/>
      <c r="G688" s="194"/>
      <c r="M688" s="189" t="s">
        <v>432</v>
      </c>
      <c r="O688" s="179"/>
    </row>
    <row r="689" customFormat="false" ht="12.75" hidden="false" customHeight="false" outlineLevel="0" collapsed="false">
      <c r="A689" s="180" t="n">
        <v>215</v>
      </c>
      <c r="B689" s="181" t="s">
        <v>834</v>
      </c>
      <c r="C689" s="182" t="s">
        <v>835</v>
      </c>
      <c r="D689" s="183" t="s">
        <v>84</v>
      </c>
      <c r="E689" s="184" t="n">
        <v>30.17</v>
      </c>
      <c r="F689" s="184" t="n">
        <v>0</v>
      </c>
      <c r="G689" s="185" t="n">
        <f aca="false">E689*F689</f>
        <v>0</v>
      </c>
      <c r="O689" s="179" t="n">
        <v>2</v>
      </c>
      <c r="AA689" s="151" t="n">
        <v>1</v>
      </c>
      <c r="AB689" s="151" t="n">
        <v>7</v>
      </c>
      <c r="AC689" s="151" t="n">
        <v>7</v>
      </c>
      <c r="AZ689" s="151" t="n">
        <v>2</v>
      </c>
      <c r="BA689" s="151" t="n">
        <f aca="false">IF(AZ689=1,G689,0)</f>
        <v>0</v>
      </c>
      <c r="BB689" s="151" t="n">
        <f aca="false">IF(AZ689=2,G689,0)</f>
        <v>0</v>
      </c>
      <c r="BC689" s="151" t="n">
        <f aca="false">IF(AZ689=3,G689,0)</f>
        <v>0</v>
      </c>
      <c r="BD689" s="151" t="n">
        <f aca="false">IF(AZ689=4,G689,0)</f>
        <v>0</v>
      </c>
      <c r="BE689" s="151" t="n">
        <f aca="false">IF(AZ689=5,G689,0)</f>
        <v>0</v>
      </c>
      <c r="CA689" s="179" t="n">
        <v>1</v>
      </c>
      <c r="CB689" s="179" t="n">
        <v>7</v>
      </c>
      <c r="CZ689" s="151" t="n">
        <v>0.0003</v>
      </c>
    </row>
    <row r="690" customFormat="false" ht="12.75" hidden="false" customHeight="true" outlineLevel="0" collapsed="false">
      <c r="A690" s="186"/>
      <c r="B690" s="187"/>
      <c r="C690" s="188" t="s">
        <v>836</v>
      </c>
      <c r="D690" s="188"/>
      <c r="E690" s="188"/>
      <c r="F690" s="188"/>
      <c r="G690" s="188"/>
      <c r="L690" s="189" t="s">
        <v>836</v>
      </c>
      <c r="O690" s="179" t="n">
        <v>3</v>
      </c>
    </row>
    <row r="691" customFormat="false" ht="12.75" hidden="false" customHeight="true" outlineLevel="0" collapsed="false">
      <c r="A691" s="186"/>
      <c r="B691" s="190"/>
      <c r="C691" s="191" t="s">
        <v>818</v>
      </c>
      <c r="D691" s="191"/>
      <c r="E691" s="192" t="n">
        <v>3.15</v>
      </c>
      <c r="F691" s="193"/>
      <c r="G691" s="194"/>
      <c r="M691" s="189" t="s">
        <v>818</v>
      </c>
      <c r="O691" s="179"/>
    </row>
    <row r="692" customFormat="false" ht="12.75" hidden="false" customHeight="true" outlineLevel="0" collapsed="false">
      <c r="A692" s="186"/>
      <c r="B692" s="190"/>
      <c r="C692" s="191" t="s">
        <v>826</v>
      </c>
      <c r="D692" s="191"/>
      <c r="E692" s="192" t="n">
        <v>18.9</v>
      </c>
      <c r="F692" s="193"/>
      <c r="G692" s="194"/>
      <c r="M692" s="189" t="s">
        <v>826</v>
      </c>
      <c r="O692" s="179"/>
    </row>
    <row r="693" customFormat="false" ht="12.75" hidden="false" customHeight="true" outlineLevel="0" collapsed="false">
      <c r="A693" s="186"/>
      <c r="B693" s="190"/>
      <c r="C693" s="191" t="s">
        <v>822</v>
      </c>
      <c r="D693" s="191"/>
      <c r="E693" s="192" t="n">
        <v>8.12</v>
      </c>
      <c r="F693" s="193"/>
      <c r="G693" s="194"/>
      <c r="M693" s="189" t="s">
        <v>822</v>
      </c>
      <c r="O693" s="179"/>
    </row>
    <row r="694" customFormat="false" ht="22.5" hidden="false" customHeight="false" outlineLevel="0" collapsed="false">
      <c r="A694" s="180" t="n">
        <v>216</v>
      </c>
      <c r="B694" s="181" t="s">
        <v>837</v>
      </c>
      <c r="C694" s="182" t="s">
        <v>838</v>
      </c>
      <c r="D694" s="183" t="s">
        <v>84</v>
      </c>
      <c r="E694" s="184" t="n">
        <v>14.8043</v>
      </c>
      <c r="F694" s="184" t="n">
        <v>0</v>
      </c>
      <c r="G694" s="185" t="n">
        <f aca="false">E694*F694</f>
        <v>0</v>
      </c>
      <c r="O694" s="179" t="n">
        <v>2</v>
      </c>
      <c r="AA694" s="151" t="n">
        <v>3</v>
      </c>
      <c r="AB694" s="151" t="n">
        <v>7</v>
      </c>
      <c r="AC694" s="151" t="s">
        <v>837</v>
      </c>
      <c r="AZ694" s="151" t="n">
        <v>2</v>
      </c>
      <c r="BA694" s="151" t="n">
        <f aca="false">IF(AZ694=1,G694,0)</f>
        <v>0</v>
      </c>
      <c r="BB694" s="151" t="n">
        <f aca="false">IF(AZ694=2,G694,0)</f>
        <v>0</v>
      </c>
      <c r="BC694" s="151" t="n">
        <f aca="false">IF(AZ694=3,G694,0)</f>
        <v>0</v>
      </c>
      <c r="BD694" s="151" t="n">
        <f aca="false">IF(AZ694=4,G694,0)</f>
        <v>0</v>
      </c>
      <c r="BE694" s="151" t="n">
        <f aca="false">IF(AZ694=5,G694,0)</f>
        <v>0</v>
      </c>
      <c r="CA694" s="179" t="n">
        <v>3</v>
      </c>
      <c r="CB694" s="179" t="n">
        <v>7</v>
      </c>
      <c r="CZ694" s="151" t="n">
        <v>0.019</v>
      </c>
    </row>
    <row r="695" customFormat="false" ht="12.75" hidden="false" customHeight="true" outlineLevel="0" collapsed="false">
      <c r="A695" s="186"/>
      <c r="B695" s="187"/>
      <c r="C695" s="188" t="s">
        <v>839</v>
      </c>
      <c r="D695" s="188"/>
      <c r="E695" s="188"/>
      <c r="F695" s="188"/>
      <c r="G695" s="188"/>
      <c r="L695" s="189" t="s">
        <v>839</v>
      </c>
      <c r="O695" s="179" t="n">
        <v>3</v>
      </c>
    </row>
    <row r="696" customFormat="false" ht="12.75" hidden="false" customHeight="true" outlineLevel="0" collapsed="false">
      <c r="A696" s="186"/>
      <c r="B696" s="187"/>
      <c r="C696" s="188" t="s">
        <v>131</v>
      </c>
      <c r="D696" s="188"/>
      <c r="E696" s="188"/>
      <c r="F696" s="188"/>
      <c r="G696" s="188"/>
      <c r="L696" s="189" t="s">
        <v>131</v>
      </c>
      <c r="O696" s="179" t="n">
        <v>3</v>
      </c>
    </row>
    <row r="697" customFormat="false" ht="12.75" hidden="false" customHeight="true" outlineLevel="0" collapsed="false">
      <c r="A697" s="186"/>
      <c r="B697" s="190"/>
      <c r="C697" s="191" t="s">
        <v>822</v>
      </c>
      <c r="D697" s="191"/>
      <c r="E697" s="192" t="n">
        <v>8.12</v>
      </c>
      <c r="F697" s="193"/>
      <c r="G697" s="194"/>
      <c r="M697" s="189" t="s">
        <v>822</v>
      </c>
      <c r="O697" s="179"/>
    </row>
    <row r="698" customFormat="false" ht="12.75" hidden="false" customHeight="true" outlineLevel="0" collapsed="false">
      <c r="A698" s="186"/>
      <c r="B698" s="190"/>
      <c r="C698" s="191" t="s">
        <v>840</v>
      </c>
      <c r="D698" s="191"/>
      <c r="E698" s="192" t="n">
        <v>1.6443</v>
      </c>
      <c r="F698" s="193"/>
      <c r="G698" s="194"/>
      <c r="M698" s="189" t="s">
        <v>840</v>
      </c>
      <c r="O698" s="179"/>
    </row>
    <row r="699" customFormat="false" ht="12.75" hidden="false" customHeight="true" outlineLevel="0" collapsed="false">
      <c r="A699" s="186"/>
      <c r="B699" s="190"/>
      <c r="C699" s="191" t="s">
        <v>508</v>
      </c>
      <c r="D699" s="191"/>
      <c r="E699" s="192" t="n">
        <v>5.04</v>
      </c>
      <c r="F699" s="193"/>
      <c r="G699" s="194"/>
      <c r="M699" s="189" t="s">
        <v>508</v>
      </c>
      <c r="O699" s="179"/>
    </row>
    <row r="700" customFormat="false" ht="22.5" hidden="false" customHeight="false" outlineLevel="0" collapsed="false">
      <c r="A700" s="180" t="n">
        <v>217</v>
      </c>
      <c r="B700" s="181" t="s">
        <v>841</v>
      </c>
      <c r="C700" s="182" t="s">
        <v>842</v>
      </c>
      <c r="D700" s="183" t="s">
        <v>84</v>
      </c>
      <c r="E700" s="184" t="n">
        <v>24.8434</v>
      </c>
      <c r="F700" s="184" t="n">
        <v>0</v>
      </c>
      <c r="G700" s="185" t="n">
        <f aca="false">E700*F700</f>
        <v>0</v>
      </c>
      <c r="O700" s="179" t="n">
        <v>2</v>
      </c>
      <c r="AA700" s="151" t="n">
        <v>3</v>
      </c>
      <c r="AB700" s="151" t="n">
        <v>7</v>
      </c>
      <c r="AC700" s="151" t="s">
        <v>841</v>
      </c>
      <c r="AZ700" s="151" t="n">
        <v>2</v>
      </c>
      <c r="BA700" s="151" t="n">
        <f aca="false">IF(AZ700=1,G700,0)</f>
        <v>0</v>
      </c>
      <c r="BB700" s="151" t="n">
        <f aca="false">IF(AZ700=2,G700,0)</f>
        <v>0</v>
      </c>
      <c r="BC700" s="151" t="n">
        <f aca="false">IF(AZ700=3,G700,0)</f>
        <v>0</v>
      </c>
      <c r="BD700" s="151" t="n">
        <f aca="false">IF(AZ700=4,G700,0)</f>
        <v>0</v>
      </c>
      <c r="BE700" s="151" t="n">
        <f aca="false">IF(AZ700=5,G700,0)</f>
        <v>0</v>
      </c>
      <c r="CA700" s="179" t="n">
        <v>3</v>
      </c>
      <c r="CB700" s="179" t="n">
        <v>7</v>
      </c>
      <c r="CZ700" s="151" t="n">
        <v>0.019</v>
      </c>
    </row>
    <row r="701" customFormat="false" ht="12.75" hidden="false" customHeight="true" outlineLevel="0" collapsed="false">
      <c r="A701" s="186"/>
      <c r="B701" s="187"/>
      <c r="C701" s="188" t="s">
        <v>843</v>
      </c>
      <c r="D701" s="188"/>
      <c r="E701" s="188"/>
      <c r="F701" s="188"/>
      <c r="G701" s="188"/>
      <c r="L701" s="189" t="s">
        <v>843</v>
      </c>
      <c r="O701" s="179" t="n">
        <v>3</v>
      </c>
    </row>
    <row r="702" customFormat="false" ht="12.75" hidden="false" customHeight="true" outlineLevel="0" collapsed="false">
      <c r="A702" s="186"/>
      <c r="B702" s="187"/>
      <c r="C702" s="188" t="s">
        <v>131</v>
      </c>
      <c r="D702" s="188"/>
      <c r="E702" s="188"/>
      <c r="F702" s="188"/>
      <c r="G702" s="188"/>
      <c r="L702" s="189" t="s">
        <v>131</v>
      </c>
      <c r="O702" s="179" t="n">
        <v>3</v>
      </c>
    </row>
    <row r="703" customFormat="false" ht="12.75" hidden="false" customHeight="true" outlineLevel="0" collapsed="false">
      <c r="A703" s="186"/>
      <c r="B703" s="190"/>
      <c r="C703" s="191" t="s">
        <v>844</v>
      </c>
      <c r="D703" s="191"/>
      <c r="E703" s="192" t="n">
        <v>19.845</v>
      </c>
      <c r="F703" s="193"/>
      <c r="G703" s="194"/>
      <c r="M703" s="189" t="s">
        <v>844</v>
      </c>
      <c r="O703" s="179"/>
    </row>
    <row r="704" customFormat="false" ht="12.75" hidden="false" customHeight="true" outlineLevel="0" collapsed="false">
      <c r="A704" s="186"/>
      <c r="B704" s="190"/>
      <c r="C704" s="191" t="s">
        <v>845</v>
      </c>
      <c r="D704" s="191"/>
      <c r="E704" s="192" t="n">
        <v>4.9984</v>
      </c>
      <c r="F704" s="193"/>
      <c r="G704" s="194"/>
      <c r="M704" s="189" t="s">
        <v>845</v>
      </c>
      <c r="O704" s="179"/>
    </row>
    <row r="705" customFormat="false" ht="22.5" hidden="false" customHeight="false" outlineLevel="0" collapsed="false">
      <c r="A705" s="180" t="n">
        <v>218</v>
      </c>
      <c r="B705" s="181" t="s">
        <v>846</v>
      </c>
      <c r="C705" s="182" t="s">
        <v>847</v>
      </c>
      <c r="D705" s="183" t="s">
        <v>84</v>
      </c>
      <c r="E705" s="184" t="n">
        <v>3.3075</v>
      </c>
      <c r="F705" s="184" t="n">
        <v>0</v>
      </c>
      <c r="G705" s="185" t="n">
        <f aca="false">E705*F705</f>
        <v>0</v>
      </c>
      <c r="O705" s="179" t="n">
        <v>2</v>
      </c>
      <c r="AA705" s="151" t="n">
        <v>3</v>
      </c>
      <c r="AB705" s="151" t="n">
        <v>7</v>
      </c>
      <c r="AC705" s="151" t="s">
        <v>846</v>
      </c>
      <c r="AZ705" s="151" t="n">
        <v>2</v>
      </c>
      <c r="BA705" s="151" t="n">
        <f aca="false">IF(AZ705=1,G705,0)</f>
        <v>0</v>
      </c>
      <c r="BB705" s="151" t="n">
        <f aca="false">IF(AZ705=2,G705,0)</f>
        <v>0</v>
      </c>
      <c r="BC705" s="151" t="n">
        <f aca="false">IF(AZ705=3,G705,0)</f>
        <v>0</v>
      </c>
      <c r="BD705" s="151" t="n">
        <f aca="false">IF(AZ705=4,G705,0)</f>
        <v>0</v>
      </c>
      <c r="BE705" s="151" t="n">
        <f aca="false">IF(AZ705=5,G705,0)</f>
        <v>0</v>
      </c>
      <c r="CA705" s="179" t="n">
        <v>3</v>
      </c>
      <c r="CB705" s="179" t="n">
        <v>7</v>
      </c>
      <c r="CZ705" s="151" t="n">
        <v>0.02</v>
      </c>
    </row>
    <row r="706" customFormat="false" ht="12.75" hidden="false" customHeight="true" outlineLevel="0" collapsed="false">
      <c r="A706" s="186"/>
      <c r="B706" s="187"/>
      <c r="C706" s="188" t="s">
        <v>848</v>
      </c>
      <c r="D706" s="188"/>
      <c r="E706" s="188"/>
      <c r="F706" s="188"/>
      <c r="G706" s="188"/>
      <c r="L706" s="189" t="s">
        <v>848</v>
      </c>
      <c r="O706" s="179" t="n">
        <v>3</v>
      </c>
    </row>
    <row r="707" customFormat="false" ht="12.75" hidden="false" customHeight="true" outlineLevel="0" collapsed="false">
      <c r="A707" s="186"/>
      <c r="B707" s="187"/>
      <c r="C707" s="188" t="s">
        <v>131</v>
      </c>
      <c r="D707" s="188"/>
      <c r="E707" s="188"/>
      <c r="F707" s="188"/>
      <c r="G707" s="188"/>
      <c r="L707" s="189" t="s">
        <v>131</v>
      </c>
      <c r="O707" s="179" t="n">
        <v>3</v>
      </c>
    </row>
    <row r="708" customFormat="false" ht="12.75" hidden="false" customHeight="true" outlineLevel="0" collapsed="false">
      <c r="A708" s="186"/>
      <c r="B708" s="190"/>
      <c r="C708" s="191" t="s">
        <v>849</v>
      </c>
      <c r="D708" s="191"/>
      <c r="E708" s="192" t="n">
        <v>3.3075</v>
      </c>
      <c r="F708" s="193"/>
      <c r="G708" s="194"/>
      <c r="M708" s="189" t="s">
        <v>849</v>
      </c>
      <c r="O708" s="179"/>
    </row>
    <row r="709" customFormat="false" ht="12.75" hidden="false" customHeight="false" outlineLevel="0" collapsed="false">
      <c r="A709" s="180" t="n">
        <v>219</v>
      </c>
      <c r="B709" s="181" t="s">
        <v>850</v>
      </c>
      <c r="C709" s="182" t="s">
        <v>851</v>
      </c>
      <c r="D709" s="183" t="s">
        <v>511</v>
      </c>
      <c r="E709" s="184"/>
      <c r="F709" s="184" t="n">
        <v>0</v>
      </c>
      <c r="G709" s="185" t="n">
        <f aca="false">E709*F709</f>
        <v>0</v>
      </c>
      <c r="O709" s="179" t="n">
        <v>2</v>
      </c>
      <c r="AA709" s="151" t="n">
        <v>7</v>
      </c>
      <c r="AB709" s="151" t="n">
        <v>1002</v>
      </c>
      <c r="AC709" s="151" t="n">
        <v>5</v>
      </c>
      <c r="AZ709" s="151" t="n">
        <v>2</v>
      </c>
      <c r="BA709" s="151" t="n">
        <f aca="false">IF(AZ709=1,G709,0)</f>
        <v>0</v>
      </c>
      <c r="BB709" s="151" t="n">
        <f aca="false">IF(AZ709=2,G709,0)</f>
        <v>0</v>
      </c>
      <c r="BC709" s="151" t="n">
        <f aca="false">IF(AZ709=3,G709,0)</f>
        <v>0</v>
      </c>
      <c r="BD709" s="151" t="n">
        <f aca="false">IF(AZ709=4,G709,0)</f>
        <v>0</v>
      </c>
      <c r="BE709" s="151" t="n">
        <f aca="false">IF(AZ709=5,G709,0)</f>
        <v>0</v>
      </c>
      <c r="CA709" s="179" t="n">
        <v>7</v>
      </c>
      <c r="CB709" s="179" t="n">
        <v>1002</v>
      </c>
      <c r="CZ709" s="151" t="n">
        <v>0</v>
      </c>
    </row>
    <row r="710" customFormat="false" ht="12.75" hidden="false" customHeight="false" outlineLevel="0" collapsed="false">
      <c r="A710" s="195"/>
      <c r="B710" s="196" t="s">
        <v>104</v>
      </c>
      <c r="C710" s="197" t="str">
        <f aca="false">CONCATENATE(B657," ",C657)</f>
        <v>771 Podlahy z dlaždic a obklady</v>
      </c>
      <c r="D710" s="198"/>
      <c r="E710" s="199"/>
      <c r="F710" s="200"/>
      <c r="G710" s="201" t="n">
        <f aca="false">SUM(G657:G709)</f>
        <v>0</v>
      </c>
      <c r="O710" s="179" t="n">
        <v>4</v>
      </c>
      <c r="BA710" s="202" t="n">
        <f aca="false">SUM(BA657:BA709)</f>
        <v>0</v>
      </c>
      <c r="BB710" s="202" t="n">
        <f aca="false">SUM(BB657:BB709)</f>
        <v>0</v>
      </c>
      <c r="BC710" s="202" t="n">
        <f aca="false">SUM(BC657:BC709)</f>
        <v>0</v>
      </c>
      <c r="BD710" s="202" t="n">
        <f aca="false">SUM(BD657:BD709)</f>
        <v>0</v>
      </c>
      <c r="BE710" s="202" t="n">
        <f aca="false">SUM(BE657:BE709)</f>
        <v>0</v>
      </c>
    </row>
    <row r="711" customFormat="false" ht="12.75" hidden="false" customHeight="false" outlineLevel="0" collapsed="false">
      <c r="A711" s="172" t="s">
        <v>75</v>
      </c>
      <c r="B711" s="173" t="s">
        <v>852</v>
      </c>
      <c r="C711" s="174" t="s">
        <v>853</v>
      </c>
      <c r="D711" s="175"/>
      <c r="E711" s="176"/>
      <c r="F711" s="176"/>
      <c r="G711" s="177"/>
      <c r="H711" s="178"/>
      <c r="I711" s="178"/>
      <c r="O711" s="179" t="n">
        <v>1</v>
      </c>
    </row>
    <row r="712" customFormat="false" ht="12.75" hidden="false" customHeight="false" outlineLevel="0" collapsed="false">
      <c r="A712" s="180" t="n">
        <v>220</v>
      </c>
      <c r="B712" s="181" t="s">
        <v>854</v>
      </c>
      <c r="C712" s="182" t="s">
        <v>855</v>
      </c>
      <c r="D712" s="183" t="s">
        <v>141</v>
      </c>
      <c r="E712" s="184" t="n">
        <v>73.2</v>
      </c>
      <c r="F712" s="184" t="n">
        <v>0</v>
      </c>
      <c r="G712" s="185" t="n">
        <f aca="false">E712*F712</f>
        <v>0</v>
      </c>
      <c r="O712" s="179" t="n">
        <v>2</v>
      </c>
      <c r="AA712" s="151" t="n">
        <v>1</v>
      </c>
      <c r="AB712" s="151" t="n">
        <v>7</v>
      </c>
      <c r="AC712" s="151" t="n">
        <v>7</v>
      </c>
      <c r="AZ712" s="151" t="n">
        <v>2</v>
      </c>
      <c r="BA712" s="151" t="n">
        <f aca="false">IF(AZ712=1,G712,0)</f>
        <v>0</v>
      </c>
      <c r="BB712" s="151" t="n">
        <f aca="false">IF(AZ712=2,G712,0)</f>
        <v>0</v>
      </c>
      <c r="BC712" s="151" t="n">
        <f aca="false">IF(AZ712=3,G712,0)</f>
        <v>0</v>
      </c>
      <c r="BD712" s="151" t="n">
        <f aca="false">IF(AZ712=4,G712,0)</f>
        <v>0</v>
      </c>
      <c r="BE712" s="151" t="n">
        <f aca="false">IF(AZ712=5,G712,0)</f>
        <v>0</v>
      </c>
      <c r="CA712" s="179" t="n">
        <v>1</v>
      </c>
      <c r="CB712" s="179" t="n">
        <v>7</v>
      </c>
      <c r="CZ712" s="151" t="n">
        <v>0</v>
      </c>
    </row>
    <row r="713" customFormat="false" ht="12.75" hidden="false" customHeight="true" outlineLevel="0" collapsed="false">
      <c r="A713" s="186"/>
      <c r="B713" s="190"/>
      <c r="C713" s="191" t="s">
        <v>856</v>
      </c>
      <c r="D713" s="191"/>
      <c r="E713" s="192" t="n">
        <v>73.2</v>
      </c>
      <c r="F713" s="193"/>
      <c r="G713" s="194"/>
      <c r="M713" s="189" t="s">
        <v>856</v>
      </c>
      <c r="O713" s="179"/>
    </row>
    <row r="714" customFormat="false" ht="12.75" hidden="false" customHeight="false" outlineLevel="0" collapsed="false">
      <c r="A714" s="180" t="n">
        <v>221</v>
      </c>
      <c r="B714" s="181" t="s">
        <v>857</v>
      </c>
      <c r="C714" s="182" t="s">
        <v>858</v>
      </c>
      <c r="D714" s="183" t="s">
        <v>141</v>
      </c>
      <c r="E714" s="184" t="n">
        <v>73.2</v>
      </c>
      <c r="F714" s="184" t="n">
        <v>0</v>
      </c>
      <c r="G714" s="185" t="n">
        <f aca="false">E714*F714</f>
        <v>0</v>
      </c>
      <c r="O714" s="179" t="n">
        <v>2</v>
      </c>
      <c r="AA714" s="151" t="n">
        <v>1</v>
      </c>
      <c r="AB714" s="151" t="n">
        <v>7</v>
      </c>
      <c r="AC714" s="151" t="n">
        <v>7</v>
      </c>
      <c r="AZ714" s="151" t="n">
        <v>2</v>
      </c>
      <c r="BA714" s="151" t="n">
        <f aca="false">IF(AZ714=1,G714,0)</f>
        <v>0</v>
      </c>
      <c r="BB714" s="151" t="n">
        <f aca="false">IF(AZ714=2,G714,0)</f>
        <v>0</v>
      </c>
      <c r="BC714" s="151" t="n">
        <f aca="false">IF(AZ714=3,G714,0)</f>
        <v>0</v>
      </c>
      <c r="BD714" s="151" t="n">
        <f aca="false">IF(AZ714=4,G714,0)</f>
        <v>0</v>
      </c>
      <c r="BE714" s="151" t="n">
        <f aca="false">IF(AZ714=5,G714,0)</f>
        <v>0</v>
      </c>
      <c r="CA714" s="179" t="n">
        <v>1</v>
      </c>
      <c r="CB714" s="179" t="n">
        <v>7</v>
      </c>
      <c r="CZ714" s="151" t="n">
        <v>0</v>
      </c>
    </row>
    <row r="715" customFormat="false" ht="12.75" hidden="false" customHeight="true" outlineLevel="0" collapsed="false">
      <c r="A715" s="186"/>
      <c r="B715" s="190"/>
      <c r="C715" s="191" t="s">
        <v>856</v>
      </c>
      <c r="D715" s="191"/>
      <c r="E715" s="192" t="n">
        <v>73.2</v>
      </c>
      <c r="F715" s="193"/>
      <c r="G715" s="194"/>
      <c r="M715" s="189" t="s">
        <v>856</v>
      </c>
      <c r="O715" s="179"/>
    </row>
    <row r="716" customFormat="false" ht="12.75" hidden="false" customHeight="false" outlineLevel="0" collapsed="false">
      <c r="A716" s="180" t="n">
        <v>222</v>
      </c>
      <c r="B716" s="181" t="s">
        <v>859</v>
      </c>
      <c r="C716" s="182" t="s">
        <v>860</v>
      </c>
      <c r="D716" s="183" t="s">
        <v>141</v>
      </c>
      <c r="E716" s="184" t="n">
        <v>73.2</v>
      </c>
      <c r="F716" s="184" t="n">
        <v>0</v>
      </c>
      <c r="G716" s="185" t="n">
        <f aca="false">E716*F716</f>
        <v>0</v>
      </c>
      <c r="O716" s="179" t="n">
        <v>2</v>
      </c>
      <c r="AA716" s="151" t="n">
        <v>1</v>
      </c>
      <c r="AB716" s="151" t="n">
        <v>7</v>
      </c>
      <c r="AC716" s="151" t="n">
        <v>7</v>
      </c>
      <c r="AZ716" s="151" t="n">
        <v>2</v>
      </c>
      <c r="BA716" s="151" t="n">
        <f aca="false">IF(AZ716=1,G716,0)</f>
        <v>0</v>
      </c>
      <c r="BB716" s="151" t="n">
        <f aca="false">IF(AZ716=2,G716,0)</f>
        <v>0</v>
      </c>
      <c r="BC716" s="151" t="n">
        <f aca="false">IF(AZ716=3,G716,0)</f>
        <v>0</v>
      </c>
      <c r="BD716" s="151" t="n">
        <f aca="false">IF(AZ716=4,G716,0)</f>
        <v>0</v>
      </c>
      <c r="BE716" s="151" t="n">
        <f aca="false">IF(AZ716=5,G716,0)</f>
        <v>0</v>
      </c>
      <c r="CA716" s="179" t="n">
        <v>1</v>
      </c>
      <c r="CB716" s="179" t="n">
        <v>7</v>
      </c>
      <c r="CZ716" s="151" t="n">
        <v>9E-005</v>
      </c>
    </row>
    <row r="717" customFormat="false" ht="12.75" hidden="false" customHeight="true" outlineLevel="0" collapsed="false">
      <c r="A717" s="186"/>
      <c r="B717" s="190"/>
      <c r="C717" s="191" t="s">
        <v>856</v>
      </c>
      <c r="D717" s="191"/>
      <c r="E717" s="192" t="n">
        <v>73.2</v>
      </c>
      <c r="F717" s="193"/>
      <c r="G717" s="194"/>
      <c r="M717" s="189" t="s">
        <v>856</v>
      </c>
      <c r="O717" s="179"/>
    </row>
    <row r="718" customFormat="false" ht="12.75" hidden="false" customHeight="false" outlineLevel="0" collapsed="false">
      <c r="A718" s="180" t="n">
        <v>223</v>
      </c>
      <c r="B718" s="181" t="s">
        <v>861</v>
      </c>
      <c r="C718" s="182" t="s">
        <v>862</v>
      </c>
      <c r="D718" s="183" t="s">
        <v>141</v>
      </c>
      <c r="E718" s="184" t="n">
        <v>73.2</v>
      </c>
      <c r="F718" s="184" t="n">
        <v>0</v>
      </c>
      <c r="G718" s="185" t="n">
        <f aca="false">E718*F718</f>
        <v>0</v>
      </c>
      <c r="O718" s="179" t="n">
        <v>2</v>
      </c>
      <c r="AA718" s="151" t="n">
        <v>1</v>
      </c>
      <c r="AB718" s="151" t="n">
        <v>7</v>
      </c>
      <c r="AC718" s="151" t="n">
        <v>7</v>
      </c>
      <c r="AZ718" s="151" t="n">
        <v>2</v>
      </c>
      <c r="BA718" s="151" t="n">
        <f aca="false">IF(AZ718=1,G718,0)</f>
        <v>0</v>
      </c>
      <c r="BB718" s="151" t="n">
        <f aca="false">IF(AZ718=2,G718,0)</f>
        <v>0</v>
      </c>
      <c r="BC718" s="151" t="n">
        <f aca="false">IF(AZ718=3,G718,0)</f>
        <v>0</v>
      </c>
      <c r="BD718" s="151" t="n">
        <f aca="false">IF(AZ718=4,G718,0)</f>
        <v>0</v>
      </c>
      <c r="BE718" s="151" t="n">
        <f aca="false">IF(AZ718=5,G718,0)</f>
        <v>0</v>
      </c>
      <c r="CA718" s="179" t="n">
        <v>1</v>
      </c>
      <c r="CB718" s="179" t="n">
        <v>7</v>
      </c>
      <c r="CZ718" s="151" t="n">
        <v>5E-005</v>
      </c>
    </row>
    <row r="719" customFormat="false" ht="12.75" hidden="false" customHeight="true" outlineLevel="0" collapsed="false">
      <c r="A719" s="186"/>
      <c r="B719" s="190"/>
      <c r="C719" s="191" t="s">
        <v>856</v>
      </c>
      <c r="D719" s="191"/>
      <c r="E719" s="192" t="n">
        <v>73.2</v>
      </c>
      <c r="F719" s="193"/>
      <c r="G719" s="194"/>
      <c r="M719" s="189" t="s">
        <v>856</v>
      </c>
      <c r="O719" s="179"/>
    </row>
    <row r="720" customFormat="false" ht="12.75" hidden="false" customHeight="false" outlineLevel="0" collapsed="false">
      <c r="A720" s="180" t="n">
        <v>224</v>
      </c>
      <c r="B720" s="181" t="s">
        <v>863</v>
      </c>
      <c r="C720" s="182" t="s">
        <v>864</v>
      </c>
      <c r="D720" s="183" t="s">
        <v>141</v>
      </c>
      <c r="E720" s="184" t="n">
        <v>73.2</v>
      </c>
      <c r="F720" s="184" t="n">
        <v>0</v>
      </c>
      <c r="G720" s="185" t="n">
        <f aca="false">E720*F720</f>
        <v>0</v>
      </c>
      <c r="O720" s="179" t="n">
        <v>2</v>
      </c>
      <c r="AA720" s="151" t="n">
        <v>1</v>
      </c>
      <c r="AB720" s="151" t="n">
        <v>7</v>
      </c>
      <c r="AC720" s="151" t="n">
        <v>7</v>
      </c>
      <c r="AZ720" s="151" t="n">
        <v>2</v>
      </c>
      <c r="BA720" s="151" t="n">
        <f aca="false">IF(AZ720=1,G720,0)</f>
        <v>0</v>
      </c>
      <c r="BB720" s="151" t="n">
        <f aca="false">IF(AZ720=2,G720,0)</f>
        <v>0</v>
      </c>
      <c r="BC720" s="151" t="n">
        <f aca="false">IF(AZ720=3,G720,0)</f>
        <v>0</v>
      </c>
      <c r="BD720" s="151" t="n">
        <f aca="false">IF(AZ720=4,G720,0)</f>
        <v>0</v>
      </c>
      <c r="BE720" s="151" t="n">
        <f aca="false">IF(AZ720=5,G720,0)</f>
        <v>0</v>
      </c>
      <c r="CA720" s="179" t="n">
        <v>1</v>
      </c>
      <c r="CB720" s="179" t="n">
        <v>7</v>
      </c>
      <c r="CZ720" s="151" t="n">
        <v>3E-005</v>
      </c>
    </row>
    <row r="721" customFormat="false" ht="12.75" hidden="false" customHeight="true" outlineLevel="0" collapsed="false">
      <c r="A721" s="186"/>
      <c r="B721" s="190"/>
      <c r="C721" s="191" t="s">
        <v>856</v>
      </c>
      <c r="D721" s="191"/>
      <c r="E721" s="192" t="n">
        <v>73.2</v>
      </c>
      <c r="F721" s="193"/>
      <c r="G721" s="194"/>
      <c r="M721" s="189" t="s">
        <v>856</v>
      </c>
      <c r="O721" s="179"/>
    </row>
    <row r="722" customFormat="false" ht="12.75" hidden="false" customHeight="false" outlineLevel="0" collapsed="false">
      <c r="A722" s="180" t="n">
        <v>225</v>
      </c>
      <c r="B722" s="181" t="s">
        <v>865</v>
      </c>
      <c r="C722" s="182" t="s">
        <v>866</v>
      </c>
      <c r="D722" s="183" t="s">
        <v>141</v>
      </c>
      <c r="E722" s="184" t="n">
        <v>59.63</v>
      </c>
      <c r="F722" s="184" t="n">
        <v>0</v>
      </c>
      <c r="G722" s="185" t="n">
        <f aca="false">E722*F722</f>
        <v>0</v>
      </c>
      <c r="O722" s="179" t="n">
        <v>2</v>
      </c>
      <c r="AA722" s="151" t="n">
        <v>1</v>
      </c>
      <c r="AB722" s="151" t="n">
        <v>7</v>
      </c>
      <c r="AC722" s="151" t="n">
        <v>7</v>
      </c>
      <c r="AZ722" s="151" t="n">
        <v>2</v>
      </c>
      <c r="BA722" s="151" t="n">
        <f aca="false">IF(AZ722=1,G722,0)</f>
        <v>0</v>
      </c>
      <c r="BB722" s="151" t="n">
        <f aca="false">IF(AZ722=2,G722,0)</f>
        <v>0</v>
      </c>
      <c r="BC722" s="151" t="n">
        <f aca="false">IF(AZ722=3,G722,0)</f>
        <v>0</v>
      </c>
      <c r="BD722" s="151" t="n">
        <f aca="false">IF(AZ722=4,G722,0)</f>
        <v>0</v>
      </c>
      <c r="BE722" s="151" t="n">
        <f aca="false">IF(AZ722=5,G722,0)</f>
        <v>0</v>
      </c>
      <c r="CA722" s="179" t="n">
        <v>1</v>
      </c>
      <c r="CB722" s="179" t="n">
        <v>7</v>
      </c>
      <c r="CZ722" s="151" t="n">
        <v>0</v>
      </c>
    </row>
    <row r="723" customFormat="false" ht="12.75" hidden="false" customHeight="true" outlineLevel="0" collapsed="false">
      <c r="A723" s="186"/>
      <c r="B723" s="190"/>
      <c r="C723" s="191" t="s">
        <v>867</v>
      </c>
      <c r="D723" s="191"/>
      <c r="E723" s="192" t="n">
        <v>36.63</v>
      </c>
      <c r="F723" s="193"/>
      <c r="G723" s="194"/>
      <c r="M723" s="189" t="s">
        <v>867</v>
      </c>
      <c r="O723" s="179"/>
    </row>
    <row r="724" customFormat="false" ht="12.75" hidden="false" customHeight="true" outlineLevel="0" collapsed="false">
      <c r="A724" s="186"/>
      <c r="B724" s="190"/>
      <c r="C724" s="191" t="s">
        <v>868</v>
      </c>
      <c r="D724" s="191"/>
      <c r="E724" s="192" t="n">
        <v>23</v>
      </c>
      <c r="F724" s="193"/>
      <c r="G724" s="194"/>
      <c r="M724" s="189" t="s">
        <v>868</v>
      </c>
      <c r="O724" s="179"/>
    </row>
    <row r="725" customFormat="false" ht="22.5" hidden="false" customHeight="false" outlineLevel="0" collapsed="false">
      <c r="A725" s="180" t="n">
        <v>226</v>
      </c>
      <c r="B725" s="181" t="s">
        <v>869</v>
      </c>
      <c r="C725" s="182" t="s">
        <v>870</v>
      </c>
      <c r="D725" s="183" t="s">
        <v>141</v>
      </c>
      <c r="E725" s="184" t="n">
        <v>59.63</v>
      </c>
      <c r="F725" s="184" t="n">
        <v>0</v>
      </c>
      <c r="G725" s="185" t="n">
        <f aca="false">E725*F725</f>
        <v>0</v>
      </c>
      <c r="O725" s="179" t="n">
        <v>2</v>
      </c>
      <c r="AA725" s="151" t="n">
        <v>1</v>
      </c>
      <c r="AB725" s="151" t="n">
        <v>7</v>
      </c>
      <c r="AC725" s="151" t="n">
        <v>7</v>
      </c>
      <c r="AZ725" s="151" t="n">
        <v>2</v>
      </c>
      <c r="BA725" s="151" t="n">
        <f aca="false">IF(AZ725=1,G725,0)</f>
        <v>0</v>
      </c>
      <c r="BB725" s="151" t="n">
        <f aca="false">IF(AZ725=2,G725,0)</f>
        <v>0</v>
      </c>
      <c r="BC725" s="151" t="n">
        <f aca="false">IF(AZ725=3,G725,0)</f>
        <v>0</v>
      </c>
      <c r="BD725" s="151" t="n">
        <f aca="false">IF(AZ725=4,G725,0)</f>
        <v>0</v>
      </c>
      <c r="BE725" s="151" t="n">
        <f aca="false">IF(AZ725=5,G725,0)</f>
        <v>0</v>
      </c>
      <c r="CA725" s="179" t="n">
        <v>1</v>
      </c>
      <c r="CB725" s="179" t="n">
        <v>7</v>
      </c>
      <c r="CZ725" s="151" t="n">
        <v>0.00059</v>
      </c>
    </row>
    <row r="726" customFormat="false" ht="12.75" hidden="false" customHeight="true" outlineLevel="0" collapsed="false">
      <c r="A726" s="186"/>
      <c r="B726" s="187"/>
      <c r="C726" s="188" t="s">
        <v>131</v>
      </c>
      <c r="D726" s="188"/>
      <c r="E726" s="188"/>
      <c r="F726" s="188"/>
      <c r="G726" s="188"/>
      <c r="L726" s="189" t="s">
        <v>131</v>
      </c>
      <c r="O726" s="179" t="n">
        <v>3</v>
      </c>
    </row>
    <row r="727" customFormat="false" ht="12.75" hidden="false" customHeight="false" outlineLevel="0" collapsed="false">
      <c r="A727" s="186"/>
      <c r="B727" s="187"/>
      <c r="C727" s="188"/>
      <c r="D727" s="188"/>
      <c r="E727" s="188"/>
      <c r="F727" s="188"/>
      <c r="G727" s="188"/>
      <c r="L727" s="189"/>
      <c r="O727" s="179" t="n">
        <v>3</v>
      </c>
    </row>
    <row r="728" customFormat="false" ht="12.75" hidden="false" customHeight="true" outlineLevel="0" collapsed="false">
      <c r="A728" s="186"/>
      <c r="B728" s="190"/>
      <c r="C728" s="191" t="s">
        <v>867</v>
      </c>
      <c r="D728" s="191"/>
      <c r="E728" s="192" t="n">
        <v>36.63</v>
      </c>
      <c r="F728" s="193"/>
      <c r="G728" s="194"/>
      <c r="M728" s="189" t="s">
        <v>867</v>
      </c>
      <c r="O728" s="179"/>
    </row>
    <row r="729" customFormat="false" ht="12.75" hidden="false" customHeight="true" outlineLevel="0" collapsed="false">
      <c r="A729" s="186"/>
      <c r="B729" s="190"/>
      <c r="C729" s="191" t="s">
        <v>868</v>
      </c>
      <c r="D729" s="191"/>
      <c r="E729" s="192" t="n">
        <v>23</v>
      </c>
      <c r="F729" s="193"/>
      <c r="G729" s="194"/>
      <c r="M729" s="189" t="s">
        <v>868</v>
      </c>
      <c r="O729" s="179"/>
    </row>
    <row r="730" customFormat="false" ht="22.5" hidden="false" customHeight="false" outlineLevel="0" collapsed="false">
      <c r="A730" s="180" t="n">
        <v>227</v>
      </c>
      <c r="B730" s="181" t="s">
        <v>871</v>
      </c>
      <c r="C730" s="182" t="s">
        <v>872</v>
      </c>
      <c r="D730" s="183" t="s">
        <v>141</v>
      </c>
      <c r="E730" s="184" t="n">
        <v>3.2</v>
      </c>
      <c r="F730" s="184" t="n">
        <v>0</v>
      </c>
      <c r="G730" s="185" t="n">
        <f aca="false">E730*F730</f>
        <v>0</v>
      </c>
      <c r="O730" s="179" t="n">
        <v>2</v>
      </c>
      <c r="AA730" s="151" t="n">
        <v>1</v>
      </c>
      <c r="AB730" s="151" t="n">
        <v>0</v>
      </c>
      <c r="AC730" s="151" t="n">
        <v>0</v>
      </c>
      <c r="AZ730" s="151" t="n">
        <v>2</v>
      </c>
      <c r="BA730" s="151" t="n">
        <f aca="false">IF(AZ730=1,G730,0)</f>
        <v>0</v>
      </c>
      <c r="BB730" s="151" t="n">
        <f aca="false">IF(AZ730=2,G730,0)</f>
        <v>0</v>
      </c>
      <c r="BC730" s="151" t="n">
        <f aca="false">IF(AZ730=3,G730,0)</f>
        <v>0</v>
      </c>
      <c r="BD730" s="151" t="n">
        <f aca="false">IF(AZ730=4,G730,0)</f>
        <v>0</v>
      </c>
      <c r="BE730" s="151" t="n">
        <f aca="false">IF(AZ730=5,G730,0)</f>
        <v>0</v>
      </c>
      <c r="CA730" s="179" t="n">
        <v>1</v>
      </c>
      <c r="CB730" s="179" t="n">
        <v>0</v>
      </c>
      <c r="CZ730" s="151" t="n">
        <v>0.0002</v>
      </c>
    </row>
    <row r="731" customFormat="false" ht="12.75" hidden="false" customHeight="true" outlineLevel="0" collapsed="false">
      <c r="A731" s="186"/>
      <c r="B731" s="187"/>
      <c r="C731" s="188" t="s">
        <v>131</v>
      </c>
      <c r="D731" s="188"/>
      <c r="E731" s="188"/>
      <c r="F731" s="188"/>
      <c r="G731" s="188"/>
      <c r="L731" s="189" t="s">
        <v>131</v>
      </c>
      <c r="O731" s="179" t="n">
        <v>3</v>
      </c>
    </row>
    <row r="732" customFormat="false" ht="12.75" hidden="false" customHeight="true" outlineLevel="0" collapsed="false">
      <c r="A732" s="186"/>
      <c r="B732" s="190"/>
      <c r="C732" s="191" t="s">
        <v>873</v>
      </c>
      <c r="D732" s="191"/>
      <c r="E732" s="192" t="n">
        <v>3.2</v>
      </c>
      <c r="F732" s="193"/>
      <c r="G732" s="194"/>
      <c r="M732" s="189" t="s">
        <v>873</v>
      </c>
      <c r="O732" s="179"/>
    </row>
    <row r="733" customFormat="false" ht="22.5" hidden="false" customHeight="false" outlineLevel="0" collapsed="false">
      <c r="A733" s="180" t="n">
        <v>228</v>
      </c>
      <c r="B733" s="181" t="s">
        <v>874</v>
      </c>
      <c r="C733" s="182" t="s">
        <v>875</v>
      </c>
      <c r="D733" s="183" t="s">
        <v>141</v>
      </c>
      <c r="E733" s="184" t="n">
        <v>2.5</v>
      </c>
      <c r="F733" s="184" t="n">
        <v>0</v>
      </c>
      <c r="G733" s="185" t="n">
        <f aca="false">E733*F733</f>
        <v>0</v>
      </c>
      <c r="O733" s="179" t="n">
        <v>2</v>
      </c>
      <c r="AA733" s="151" t="n">
        <v>1</v>
      </c>
      <c r="AB733" s="151" t="n">
        <v>7</v>
      </c>
      <c r="AC733" s="151" t="n">
        <v>7</v>
      </c>
      <c r="AZ733" s="151" t="n">
        <v>2</v>
      </c>
      <c r="BA733" s="151" t="n">
        <f aca="false">IF(AZ733=1,G733,0)</f>
        <v>0</v>
      </c>
      <c r="BB733" s="151" t="n">
        <f aca="false">IF(AZ733=2,G733,0)</f>
        <v>0</v>
      </c>
      <c r="BC733" s="151" t="n">
        <f aca="false">IF(AZ733=3,G733,0)</f>
        <v>0</v>
      </c>
      <c r="BD733" s="151" t="n">
        <f aca="false">IF(AZ733=4,G733,0)</f>
        <v>0</v>
      </c>
      <c r="BE733" s="151" t="n">
        <f aca="false">IF(AZ733=5,G733,0)</f>
        <v>0</v>
      </c>
      <c r="CA733" s="179" t="n">
        <v>1</v>
      </c>
      <c r="CB733" s="179" t="n">
        <v>7</v>
      </c>
      <c r="CZ733" s="151" t="n">
        <v>0.002</v>
      </c>
    </row>
    <row r="734" customFormat="false" ht="12.75" hidden="false" customHeight="true" outlineLevel="0" collapsed="false">
      <c r="A734" s="186"/>
      <c r="B734" s="187"/>
      <c r="C734" s="188" t="s">
        <v>876</v>
      </c>
      <c r="D734" s="188"/>
      <c r="E734" s="188"/>
      <c r="F734" s="188"/>
      <c r="G734" s="188"/>
      <c r="L734" s="189" t="s">
        <v>876</v>
      </c>
      <c r="O734" s="179" t="n">
        <v>3</v>
      </c>
    </row>
    <row r="735" customFormat="false" ht="12.75" hidden="false" customHeight="true" outlineLevel="0" collapsed="false">
      <c r="A735" s="186"/>
      <c r="B735" s="190"/>
      <c r="C735" s="191" t="s">
        <v>877</v>
      </c>
      <c r="D735" s="191"/>
      <c r="E735" s="192" t="n">
        <v>2.5</v>
      </c>
      <c r="F735" s="193"/>
      <c r="G735" s="194"/>
      <c r="M735" s="189" t="s">
        <v>877</v>
      </c>
      <c r="O735" s="179"/>
    </row>
    <row r="736" customFormat="false" ht="12.75" hidden="false" customHeight="false" outlineLevel="0" collapsed="false">
      <c r="A736" s="180" t="n">
        <v>229</v>
      </c>
      <c r="B736" s="181" t="s">
        <v>878</v>
      </c>
      <c r="C736" s="182" t="s">
        <v>879</v>
      </c>
      <c r="D736" s="183" t="s">
        <v>84</v>
      </c>
      <c r="E736" s="184" t="n">
        <v>37.22</v>
      </c>
      <c r="F736" s="184" t="n">
        <v>0</v>
      </c>
      <c r="G736" s="185" t="n">
        <f aca="false">E736*F736</f>
        <v>0</v>
      </c>
      <c r="O736" s="179" t="n">
        <v>2</v>
      </c>
      <c r="AA736" s="151" t="n">
        <v>1</v>
      </c>
      <c r="AB736" s="151" t="n">
        <v>7</v>
      </c>
      <c r="AC736" s="151" t="n">
        <v>7</v>
      </c>
      <c r="AZ736" s="151" t="n">
        <v>2</v>
      </c>
      <c r="BA736" s="151" t="n">
        <f aca="false">IF(AZ736=1,G736,0)</f>
        <v>0</v>
      </c>
      <c r="BB736" s="151" t="n">
        <f aca="false">IF(AZ736=2,G736,0)</f>
        <v>0</v>
      </c>
      <c r="BC736" s="151" t="n">
        <f aca="false">IF(AZ736=3,G736,0)</f>
        <v>0</v>
      </c>
      <c r="BD736" s="151" t="n">
        <f aca="false">IF(AZ736=4,G736,0)</f>
        <v>0</v>
      </c>
      <c r="BE736" s="151" t="n">
        <f aca="false">IF(AZ736=5,G736,0)</f>
        <v>0</v>
      </c>
      <c r="CA736" s="179" t="n">
        <v>1</v>
      </c>
      <c r="CB736" s="179" t="n">
        <v>7</v>
      </c>
      <c r="CZ736" s="151" t="n">
        <v>0</v>
      </c>
    </row>
    <row r="737" customFormat="false" ht="12.75" hidden="false" customHeight="true" outlineLevel="0" collapsed="false">
      <c r="A737" s="186"/>
      <c r="B737" s="190"/>
      <c r="C737" s="191" t="s">
        <v>880</v>
      </c>
      <c r="D737" s="191"/>
      <c r="E737" s="192" t="n">
        <v>33.02</v>
      </c>
      <c r="F737" s="193"/>
      <c r="G737" s="194"/>
      <c r="M737" s="189" t="s">
        <v>880</v>
      </c>
      <c r="O737" s="179"/>
    </row>
    <row r="738" customFormat="false" ht="12.75" hidden="false" customHeight="true" outlineLevel="0" collapsed="false">
      <c r="A738" s="186"/>
      <c r="B738" s="190"/>
      <c r="C738" s="191" t="s">
        <v>881</v>
      </c>
      <c r="D738" s="191"/>
      <c r="E738" s="192" t="n">
        <v>4.2</v>
      </c>
      <c r="F738" s="193"/>
      <c r="G738" s="194"/>
      <c r="M738" s="189" t="s">
        <v>881</v>
      </c>
      <c r="O738" s="179"/>
    </row>
    <row r="739" customFormat="false" ht="12.75" hidden="false" customHeight="false" outlineLevel="0" collapsed="false">
      <c r="A739" s="180" t="n">
        <v>230</v>
      </c>
      <c r="B739" s="181" t="s">
        <v>882</v>
      </c>
      <c r="C739" s="182" t="s">
        <v>883</v>
      </c>
      <c r="D739" s="183" t="s">
        <v>84</v>
      </c>
      <c r="E739" s="184" t="n">
        <v>33.02</v>
      </c>
      <c r="F739" s="184" t="n">
        <v>0</v>
      </c>
      <c r="G739" s="185" t="n">
        <f aca="false">E739*F739</f>
        <v>0</v>
      </c>
      <c r="O739" s="179" t="n">
        <v>2</v>
      </c>
      <c r="AA739" s="151" t="n">
        <v>1</v>
      </c>
      <c r="AB739" s="151" t="n">
        <v>0</v>
      </c>
      <c r="AC739" s="151" t="n">
        <v>0</v>
      </c>
      <c r="AZ739" s="151" t="n">
        <v>2</v>
      </c>
      <c r="BA739" s="151" t="n">
        <f aca="false">IF(AZ739=1,G739,0)</f>
        <v>0</v>
      </c>
      <c r="BB739" s="151" t="n">
        <f aca="false">IF(AZ739=2,G739,0)</f>
        <v>0</v>
      </c>
      <c r="BC739" s="151" t="n">
        <f aca="false">IF(AZ739=3,G739,0)</f>
        <v>0</v>
      </c>
      <c r="BD739" s="151" t="n">
        <f aca="false">IF(AZ739=4,G739,0)</f>
        <v>0</v>
      </c>
      <c r="BE739" s="151" t="n">
        <f aca="false">IF(AZ739=5,G739,0)</f>
        <v>0</v>
      </c>
      <c r="CA739" s="179" t="n">
        <v>1</v>
      </c>
      <c r="CB739" s="179" t="n">
        <v>0</v>
      </c>
      <c r="CZ739" s="151" t="n">
        <v>0.00036</v>
      </c>
    </row>
    <row r="740" customFormat="false" ht="12.75" hidden="false" customHeight="true" outlineLevel="0" collapsed="false">
      <c r="A740" s="186"/>
      <c r="B740" s="190"/>
      <c r="C740" s="191" t="s">
        <v>880</v>
      </c>
      <c r="D740" s="191"/>
      <c r="E740" s="192" t="n">
        <v>33.02</v>
      </c>
      <c r="F740" s="193"/>
      <c r="G740" s="194"/>
      <c r="M740" s="189" t="s">
        <v>880</v>
      </c>
      <c r="O740" s="179"/>
    </row>
    <row r="741" customFormat="false" ht="12.75" hidden="false" customHeight="false" outlineLevel="0" collapsed="false">
      <c r="A741" s="180" t="n">
        <v>231</v>
      </c>
      <c r="B741" s="181" t="s">
        <v>884</v>
      </c>
      <c r="C741" s="182" t="s">
        <v>885</v>
      </c>
      <c r="D741" s="183" t="s">
        <v>84</v>
      </c>
      <c r="E741" s="184" t="n">
        <v>4.2</v>
      </c>
      <c r="F741" s="184" t="n">
        <v>0</v>
      </c>
      <c r="G741" s="185" t="n">
        <f aca="false">E741*F741</f>
        <v>0</v>
      </c>
      <c r="O741" s="179" t="n">
        <v>2</v>
      </c>
      <c r="AA741" s="151" t="n">
        <v>1</v>
      </c>
      <c r="AB741" s="151" t="n">
        <v>7</v>
      </c>
      <c r="AC741" s="151" t="n">
        <v>7</v>
      </c>
      <c r="AZ741" s="151" t="n">
        <v>2</v>
      </c>
      <c r="BA741" s="151" t="n">
        <f aca="false">IF(AZ741=1,G741,0)</f>
        <v>0</v>
      </c>
      <c r="BB741" s="151" t="n">
        <f aca="false">IF(AZ741=2,G741,0)</f>
        <v>0</v>
      </c>
      <c r="BC741" s="151" t="n">
        <f aca="false">IF(AZ741=3,G741,0)</f>
        <v>0</v>
      </c>
      <c r="BD741" s="151" t="n">
        <f aca="false">IF(AZ741=4,G741,0)</f>
        <v>0</v>
      </c>
      <c r="BE741" s="151" t="n">
        <f aca="false">IF(AZ741=5,G741,0)</f>
        <v>0</v>
      </c>
      <c r="CA741" s="179" t="n">
        <v>1</v>
      </c>
      <c r="CB741" s="179" t="n">
        <v>7</v>
      </c>
      <c r="CZ741" s="151" t="n">
        <v>0.00036</v>
      </c>
    </row>
    <row r="742" customFormat="false" ht="12.75" hidden="false" customHeight="true" outlineLevel="0" collapsed="false">
      <c r="A742" s="186"/>
      <c r="B742" s="190"/>
      <c r="C742" s="191" t="s">
        <v>886</v>
      </c>
      <c r="D742" s="191"/>
      <c r="E742" s="192" t="n">
        <v>4.2</v>
      </c>
      <c r="F742" s="193"/>
      <c r="G742" s="194"/>
      <c r="M742" s="189" t="s">
        <v>886</v>
      </c>
      <c r="O742" s="179"/>
    </row>
    <row r="743" customFormat="false" ht="12.75" hidden="false" customHeight="false" outlineLevel="0" collapsed="false">
      <c r="A743" s="180" t="n">
        <v>232</v>
      </c>
      <c r="B743" s="181" t="s">
        <v>887</v>
      </c>
      <c r="C743" s="182" t="s">
        <v>888</v>
      </c>
      <c r="D743" s="183" t="s">
        <v>84</v>
      </c>
      <c r="E743" s="184" t="n">
        <v>59.18</v>
      </c>
      <c r="F743" s="184" t="n">
        <v>0</v>
      </c>
      <c r="G743" s="185" t="n">
        <f aca="false">E743*F743</f>
        <v>0</v>
      </c>
      <c r="O743" s="179" t="n">
        <v>2</v>
      </c>
      <c r="AA743" s="151" t="n">
        <v>1</v>
      </c>
      <c r="AB743" s="151" t="n">
        <v>0</v>
      </c>
      <c r="AC743" s="151" t="n">
        <v>0</v>
      </c>
      <c r="AZ743" s="151" t="n">
        <v>2</v>
      </c>
      <c r="BA743" s="151" t="n">
        <f aca="false">IF(AZ743=1,G743,0)</f>
        <v>0</v>
      </c>
      <c r="BB743" s="151" t="n">
        <f aca="false">IF(AZ743=2,G743,0)</f>
        <v>0</v>
      </c>
      <c r="BC743" s="151" t="n">
        <f aca="false">IF(AZ743=3,G743,0)</f>
        <v>0</v>
      </c>
      <c r="BD743" s="151" t="n">
        <f aca="false">IF(AZ743=4,G743,0)</f>
        <v>0</v>
      </c>
      <c r="BE743" s="151" t="n">
        <f aca="false">IF(AZ743=5,G743,0)</f>
        <v>0</v>
      </c>
      <c r="CA743" s="179" t="n">
        <v>1</v>
      </c>
      <c r="CB743" s="179" t="n">
        <v>0</v>
      </c>
      <c r="CZ743" s="151" t="n">
        <v>0</v>
      </c>
    </row>
    <row r="744" customFormat="false" ht="12.75" hidden="false" customHeight="true" outlineLevel="0" collapsed="false">
      <c r="A744" s="186"/>
      <c r="B744" s="187"/>
      <c r="C744" s="188" t="s">
        <v>131</v>
      </c>
      <c r="D744" s="188"/>
      <c r="E744" s="188"/>
      <c r="F744" s="188"/>
      <c r="G744" s="188"/>
      <c r="L744" s="189" t="s">
        <v>131</v>
      </c>
      <c r="O744" s="179" t="n">
        <v>3</v>
      </c>
    </row>
    <row r="745" customFormat="false" ht="12.75" hidden="false" customHeight="true" outlineLevel="0" collapsed="false">
      <c r="A745" s="186"/>
      <c r="B745" s="190"/>
      <c r="C745" s="191" t="s">
        <v>880</v>
      </c>
      <c r="D745" s="191"/>
      <c r="E745" s="192" t="n">
        <v>33.02</v>
      </c>
      <c r="F745" s="193"/>
      <c r="G745" s="194"/>
      <c r="M745" s="189" t="s">
        <v>880</v>
      </c>
      <c r="O745" s="179"/>
    </row>
    <row r="746" customFormat="false" ht="12.75" hidden="false" customHeight="true" outlineLevel="0" collapsed="false">
      <c r="A746" s="186"/>
      <c r="B746" s="190"/>
      <c r="C746" s="191" t="s">
        <v>889</v>
      </c>
      <c r="D746" s="191"/>
      <c r="E746" s="192" t="n">
        <v>4.2</v>
      </c>
      <c r="F746" s="193"/>
      <c r="G746" s="194"/>
      <c r="M746" s="189" t="s">
        <v>889</v>
      </c>
      <c r="O746" s="179"/>
    </row>
    <row r="747" customFormat="false" ht="12.75" hidden="false" customHeight="true" outlineLevel="0" collapsed="false">
      <c r="A747" s="186"/>
      <c r="B747" s="190"/>
      <c r="C747" s="191" t="s">
        <v>890</v>
      </c>
      <c r="D747" s="191"/>
      <c r="E747" s="192" t="n">
        <v>21.96</v>
      </c>
      <c r="F747" s="193"/>
      <c r="G747" s="194"/>
      <c r="M747" s="189" t="s">
        <v>890</v>
      </c>
      <c r="O747" s="179"/>
    </row>
    <row r="748" customFormat="false" ht="22.5" hidden="false" customHeight="false" outlineLevel="0" collapsed="false">
      <c r="A748" s="180" t="n">
        <v>233</v>
      </c>
      <c r="B748" s="181" t="s">
        <v>891</v>
      </c>
      <c r="C748" s="182" t="s">
        <v>892</v>
      </c>
      <c r="D748" s="183" t="s">
        <v>141</v>
      </c>
      <c r="E748" s="184" t="n">
        <v>96.314</v>
      </c>
      <c r="F748" s="184" t="n">
        <v>0</v>
      </c>
      <c r="G748" s="185" t="n">
        <f aca="false">E748*F748</f>
        <v>0</v>
      </c>
      <c r="O748" s="179" t="n">
        <v>2</v>
      </c>
      <c r="AA748" s="151" t="n">
        <v>1</v>
      </c>
      <c r="AB748" s="151" t="n">
        <v>0</v>
      </c>
      <c r="AC748" s="151" t="n">
        <v>0</v>
      </c>
      <c r="AZ748" s="151" t="n">
        <v>2</v>
      </c>
      <c r="BA748" s="151" t="n">
        <f aca="false">IF(AZ748=1,G748,0)</f>
        <v>0</v>
      </c>
      <c r="BB748" s="151" t="n">
        <f aca="false">IF(AZ748=2,G748,0)</f>
        <v>0</v>
      </c>
      <c r="BC748" s="151" t="n">
        <f aca="false">IF(AZ748=3,G748,0)</f>
        <v>0</v>
      </c>
      <c r="BD748" s="151" t="n">
        <f aca="false">IF(AZ748=4,G748,0)</f>
        <v>0</v>
      </c>
      <c r="BE748" s="151" t="n">
        <f aca="false">IF(AZ748=5,G748,0)</f>
        <v>0</v>
      </c>
      <c r="CA748" s="179" t="n">
        <v>1</v>
      </c>
      <c r="CB748" s="179" t="n">
        <v>0</v>
      </c>
      <c r="CZ748" s="151" t="n">
        <v>0</v>
      </c>
    </row>
    <row r="749" customFormat="false" ht="12.75" hidden="false" customHeight="true" outlineLevel="0" collapsed="false">
      <c r="A749" s="186"/>
      <c r="B749" s="187"/>
      <c r="C749" s="188" t="s">
        <v>131</v>
      </c>
      <c r="D749" s="188"/>
      <c r="E749" s="188"/>
      <c r="F749" s="188"/>
      <c r="G749" s="188"/>
      <c r="L749" s="189" t="s">
        <v>131</v>
      </c>
      <c r="O749" s="179" t="n">
        <v>3</v>
      </c>
    </row>
    <row r="750" customFormat="false" ht="12.75" hidden="false" customHeight="true" outlineLevel="0" collapsed="false">
      <c r="A750" s="186"/>
      <c r="B750" s="190"/>
      <c r="C750" s="191" t="s">
        <v>893</v>
      </c>
      <c r="D750" s="191"/>
      <c r="E750" s="192" t="n">
        <v>23.114</v>
      </c>
      <c r="F750" s="193"/>
      <c r="G750" s="194"/>
      <c r="M750" s="189" t="s">
        <v>893</v>
      </c>
      <c r="O750" s="179"/>
    </row>
    <row r="751" customFormat="false" ht="12.75" hidden="false" customHeight="true" outlineLevel="0" collapsed="false">
      <c r="A751" s="186"/>
      <c r="B751" s="190"/>
      <c r="C751" s="191" t="s">
        <v>856</v>
      </c>
      <c r="D751" s="191"/>
      <c r="E751" s="192" t="n">
        <v>73.2</v>
      </c>
      <c r="F751" s="193"/>
      <c r="G751" s="194"/>
      <c r="M751" s="189" t="s">
        <v>856</v>
      </c>
      <c r="O751" s="179"/>
    </row>
    <row r="752" customFormat="false" ht="12.75" hidden="false" customHeight="false" outlineLevel="0" collapsed="false">
      <c r="A752" s="180" t="n">
        <v>234</v>
      </c>
      <c r="B752" s="181" t="s">
        <v>894</v>
      </c>
      <c r="C752" s="182" t="s">
        <v>895</v>
      </c>
      <c r="D752" s="183" t="s">
        <v>84</v>
      </c>
      <c r="E752" s="184" t="n">
        <v>33.02</v>
      </c>
      <c r="F752" s="184" t="n">
        <v>0</v>
      </c>
      <c r="G752" s="185" t="n">
        <f aca="false">E752*F752</f>
        <v>0</v>
      </c>
      <c r="O752" s="179" t="n">
        <v>2</v>
      </c>
      <c r="AA752" s="151" t="n">
        <v>1</v>
      </c>
      <c r="AB752" s="151" t="n">
        <v>7</v>
      </c>
      <c r="AC752" s="151" t="n">
        <v>7</v>
      </c>
      <c r="AZ752" s="151" t="n">
        <v>2</v>
      </c>
      <c r="BA752" s="151" t="n">
        <f aca="false">IF(AZ752=1,G752,0)</f>
        <v>0</v>
      </c>
      <c r="BB752" s="151" t="n">
        <f aca="false">IF(AZ752=2,G752,0)</f>
        <v>0</v>
      </c>
      <c r="BC752" s="151" t="n">
        <f aca="false">IF(AZ752=3,G752,0)</f>
        <v>0</v>
      </c>
      <c r="BD752" s="151" t="n">
        <f aca="false">IF(AZ752=4,G752,0)</f>
        <v>0</v>
      </c>
      <c r="BE752" s="151" t="n">
        <f aca="false">IF(AZ752=5,G752,0)</f>
        <v>0</v>
      </c>
      <c r="CA752" s="179" t="n">
        <v>1</v>
      </c>
      <c r="CB752" s="179" t="n">
        <v>7</v>
      </c>
      <c r="CZ752" s="151" t="n">
        <v>4E-005</v>
      </c>
    </row>
    <row r="753" customFormat="false" ht="12.75" hidden="false" customHeight="true" outlineLevel="0" collapsed="false">
      <c r="A753" s="186"/>
      <c r="B753" s="190"/>
      <c r="C753" s="191" t="s">
        <v>880</v>
      </c>
      <c r="D753" s="191"/>
      <c r="E753" s="192" t="n">
        <v>33.02</v>
      </c>
      <c r="F753" s="193"/>
      <c r="G753" s="194"/>
      <c r="M753" s="189" t="s">
        <v>880</v>
      </c>
      <c r="O753" s="179"/>
    </row>
    <row r="754" customFormat="false" ht="22.5" hidden="false" customHeight="false" outlineLevel="0" collapsed="false">
      <c r="A754" s="180" t="n">
        <v>235</v>
      </c>
      <c r="B754" s="181" t="s">
        <v>896</v>
      </c>
      <c r="C754" s="182" t="s">
        <v>897</v>
      </c>
      <c r="D754" s="183" t="s">
        <v>84</v>
      </c>
      <c r="E754" s="184" t="n">
        <v>78.4852</v>
      </c>
      <c r="F754" s="184" t="n">
        <v>0</v>
      </c>
      <c r="G754" s="185" t="n">
        <f aca="false">E754*F754</f>
        <v>0</v>
      </c>
      <c r="O754" s="179" t="n">
        <v>2</v>
      </c>
      <c r="AA754" s="151" t="n">
        <v>3</v>
      </c>
      <c r="AB754" s="151" t="n">
        <v>7</v>
      </c>
      <c r="AC754" s="151" t="s">
        <v>896</v>
      </c>
      <c r="AZ754" s="151" t="n">
        <v>2</v>
      </c>
      <c r="BA754" s="151" t="n">
        <f aca="false">IF(AZ754=1,G754,0)</f>
        <v>0</v>
      </c>
      <c r="BB754" s="151" t="n">
        <f aca="false">IF(AZ754=2,G754,0)</f>
        <v>0</v>
      </c>
      <c r="BC754" s="151" t="n">
        <f aca="false">IF(AZ754=3,G754,0)</f>
        <v>0</v>
      </c>
      <c r="BD754" s="151" t="n">
        <f aca="false">IF(AZ754=4,G754,0)</f>
        <v>0</v>
      </c>
      <c r="BE754" s="151" t="n">
        <f aca="false">IF(AZ754=5,G754,0)</f>
        <v>0</v>
      </c>
      <c r="CA754" s="179" t="n">
        <v>3</v>
      </c>
      <c r="CB754" s="179" t="n">
        <v>7</v>
      </c>
      <c r="CZ754" s="151" t="n">
        <v>0.0029</v>
      </c>
    </row>
    <row r="755" customFormat="false" ht="12.75" hidden="false" customHeight="true" outlineLevel="0" collapsed="false">
      <c r="A755" s="186"/>
      <c r="B755" s="187"/>
      <c r="C755" s="188" t="s">
        <v>898</v>
      </c>
      <c r="D755" s="188"/>
      <c r="E755" s="188"/>
      <c r="F755" s="188"/>
      <c r="G755" s="188"/>
      <c r="L755" s="189" t="s">
        <v>898</v>
      </c>
      <c r="O755" s="179" t="n">
        <v>3</v>
      </c>
    </row>
    <row r="756" customFormat="false" ht="12.75" hidden="false" customHeight="true" outlineLevel="0" collapsed="false">
      <c r="A756" s="186"/>
      <c r="B756" s="187"/>
      <c r="C756" s="188" t="s">
        <v>899</v>
      </c>
      <c r="D756" s="188"/>
      <c r="E756" s="188"/>
      <c r="F756" s="188"/>
      <c r="G756" s="188"/>
      <c r="L756" s="189" t="s">
        <v>899</v>
      </c>
      <c r="O756" s="179" t="n">
        <v>3</v>
      </c>
    </row>
    <row r="757" customFormat="false" ht="12.75" hidden="false" customHeight="true" outlineLevel="0" collapsed="false">
      <c r="A757" s="186"/>
      <c r="B757" s="187"/>
      <c r="C757" s="188" t="s">
        <v>131</v>
      </c>
      <c r="D757" s="188"/>
      <c r="E757" s="188"/>
      <c r="F757" s="188"/>
      <c r="G757" s="188"/>
      <c r="L757" s="189" t="s">
        <v>131</v>
      </c>
      <c r="O757" s="179" t="n">
        <v>3</v>
      </c>
    </row>
    <row r="758" customFormat="false" ht="12.75" hidden="false" customHeight="true" outlineLevel="0" collapsed="false">
      <c r="A758" s="186"/>
      <c r="B758" s="190"/>
      <c r="C758" s="191" t="s">
        <v>900</v>
      </c>
      <c r="D758" s="191"/>
      <c r="E758" s="192" t="n">
        <v>36.322</v>
      </c>
      <c r="F758" s="193"/>
      <c r="G758" s="194"/>
      <c r="M758" s="189" t="s">
        <v>900</v>
      </c>
      <c r="O758" s="179"/>
    </row>
    <row r="759" customFormat="false" ht="12.75" hidden="false" customHeight="true" outlineLevel="0" collapsed="false">
      <c r="A759" s="186"/>
      <c r="B759" s="190"/>
      <c r="C759" s="191" t="s">
        <v>901</v>
      </c>
      <c r="D759" s="191"/>
      <c r="E759" s="192" t="n">
        <v>42.1632</v>
      </c>
      <c r="F759" s="193"/>
      <c r="G759" s="194"/>
      <c r="M759" s="189" t="s">
        <v>901</v>
      </c>
      <c r="O759" s="179"/>
    </row>
    <row r="760" customFormat="false" ht="12.75" hidden="false" customHeight="false" outlineLevel="0" collapsed="false">
      <c r="A760" s="180" t="n">
        <v>236</v>
      </c>
      <c r="B760" s="181" t="s">
        <v>902</v>
      </c>
      <c r="C760" s="182" t="s">
        <v>903</v>
      </c>
      <c r="D760" s="183" t="s">
        <v>350</v>
      </c>
      <c r="E760" s="184" t="n">
        <v>42.1632</v>
      </c>
      <c r="F760" s="184" t="n">
        <v>0</v>
      </c>
      <c r="G760" s="185" t="n">
        <f aca="false">E760*F760</f>
        <v>0</v>
      </c>
      <c r="O760" s="179" t="n">
        <v>2</v>
      </c>
      <c r="AA760" s="151" t="n">
        <v>3</v>
      </c>
      <c r="AB760" s="151" t="n">
        <v>7</v>
      </c>
      <c r="AC760" s="151" t="s">
        <v>902</v>
      </c>
      <c r="AZ760" s="151" t="n">
        <v>2</v>
      </c>
      <c r="BA760" s="151" t="n">
        <f aca="false">IF(AZ760=1,G760,0)</f>
        <v>0</v>
      </c>
      <c r="BB760" s="151" t="n">
        <f aca="false">IF(AZ760=2,G760,0)</f>
        <v>0</v>
      </c>
      <c r="BC760" s="151" t="n">
        <f aca="false">IF(AZ760=3,G760,0)</f>
        <v>0</v>
      </c>
      <c r="BD760" s="151" t="n">
        <f aca="false">IF(AZ760=4,G760,0)</f>
        <v>0</v>
      </c>
      <c r="BE760" s="151" t="n">
        <f aca="false">IF(AZ760=5,G760,0)</f>
        <v>0</v>
      </c>
      <c r="CA760" s="179" t="n">
        <v>3</v>
      </c>
      <c r="CB760" s="179" t="n">
        <v>7</v>
      </c>
      <c r="CZ760" s="151" t="n">
        <v>0.0029</v>
      </c>
    </row>
    <row r="761" customFormat="false" ht="12.75" hidden="false" customHeight="true" outlineLevel="0" collapsed="false">
      <c r="A761" s="186"/>
      <c r="B761" s="187"/>
      <c r="C761" s="188" t="s">
        <v>899</v>
      </c>
      <c r="D761" s="188"/>
      <c r="E761" s="188"/>
      <c r="F761" s="188"/>
      <c r="G761" s="188"/>
      <c r="L761" s="189" t="s">
        <v>899</v>
      </c>
      <c r="O761" s="179" t="n">
        <v>3</v>
      </c>
    </row>
    <row r="762" customFormat="false" ht="12.75" hidden="false" customHeight="true" outlineLevel="0" collapsed="false">
      <c r="A762" s="186"/>
      <c r="B762" s="187"/>
      <c r="C762" s="188" t="s">
        <v>131</v>
      </c>
      <c r="D762" s="188"/>
      <c r="E762" s="188"/>
      <c r="F762" s="188"/>
      <c r="G762" s="188"/>
      <c r="L762" s="189" t="s">
        <v>131</v>
      </c>
      <c r="O762" s="179" t="n">
        <v>3</v>
      </c>
    </row>
    <row r="763" customFormat="false" ht="12.75" hidden="false" customHeight="true" outlineLevel="0" collapsed="false">
      <c r="A763" s="186"/>
      <c r="B763" s="190"/>
      <c r="C763" s="191" t="s">
        <v>901</v>
      </c>
      <c r="D763" s="191"/>
      <c r="E763" s="192" t="n">
        <v>42.1632</v>
      </c>
      <c r="F763" s="193"/>
      <c r="G763" s="194"/>
      <c r="M763" s="189" t="s">
        <v>901</v>
      </c>
      <c r="O763" s="179"/>
    </row>
    <row r="764" customFormat="false" ht="12.75" hidden="false" customHeight="false" outlineLevel="0" collapsed="false">
      <c r="A764" s="180" t="n">
        <v>237</v>
      </c>
      <c r="B764" s="181" t="s">
        <v>904</v>
      </c>
      <c r="C764" s="182" t="s">
        <v>905</v>
      </c>
      <c r="D764" s="183" t="s">
        <v>84</v>
      </c>
      <c r="E764" s="184" t="n">
        <v>4.2</v>
      </c>
      <c r="F764" s="184" t="n">
        <v>0</v>
      </c>
      <c r="G764" s="185" t="n">
        <f aca="false">E764*F764</f>
        <v>0</v>
      </c>
      <c r="O764" s="179" t="n">
        <v>2</v>
      </c>
      <c r="AA764" s="151" t="n">
        <v>3</v>
      </c>
      <c r="AB764" s="151" t="n">
        <v>7</v>
      </c>
      <c r="AC764" s="151" t="s">
        <v>904</v>
      </c>
      <c r="AZ764" s="151" t="n">
        <v>2</v>
      </c>
      <c r="BA764" s="151" t="n">
        <f aca="false">IF(AZ764=1,G764,0)</f>
        <v>0</v>
      </c>
      <c r="BB764" s="151" t="n">
        <f aca="false">IF(AZ764=2,G764,0)</f>
        <v>0</v>
      </c>
      <c r="BC764" s="151" t="n">
        <f aca="false">IF(AZ764=3,G764,0)</f>
        <v>0</v>
      </c>
      <c r="BD764" s="151" t="n">
        <f aca="false">IF(AZ764=4,G764,0)</f>
        <v>0</v>
      </c>
      <c r="BE764" s="151" t="n">
        <f aca="false">IF(AZ764=5,G764,0)</f>
        <v>0</v>
      </c>
      <c r="CA764" s="179" t="n">
        <v>3</v>
      </c>
      <c r="CB764" s="179" t="n">
        <v>7</v>
      </c>
      <c r="CZ764" s="151" t="n">
        <v>0.0029</v>
      </c>
    </row>
    <row r="765" customFormat="false" ht="12.75" hidden="false" customHeight="true" outlineLevel="0" collapsed="false">
      <c r="A765" s="186"/>
      <c r="B765" s="187"/>
      <c r="C765" s="188" t="s">
        <v>131</v>
      </c>
      <c r="D765" s="188"/>
      <c r="E765" s="188"/>
      <c r="F765" s="188"/>
      <c r="G765" s="188"/>
      <c r="L765" s="189" t="s">
        <v>131</v>
      </c>
      <c r="O765" s="179" t="n">
        <v>3</v>
      </c>
    </row>
    <row r="766" customFormat="false" ht="12.75" hidden="false" customHeight="true" outlineLevel="0" collapsed="false">
      <c r="A766" s="186"/>
      <c r="B766" s="190"/>
      <c r="C766" s="191" t="s">
        <v>906</v>
      </c>
      <c r="D766" s="191"/>
      <c r="E766" s="192" t="n">
        <v>4.2</v>
      </c>
      <c r="F766" s="193"/>
      <c r="G766" s="194"/>
      <c r="M766" s="189" t="s">
        <v>906</v>
      </c>
      <c r="O766" s="179"/>
    </row>
    <row r="767" customFormat="false" ht="12.75" hidden="false" customHeight="false" outlineLevel="0" collapsed="false">
      <c r="A767" s="180" t="n">
        <v>238</v>
      </c>
      <c r="B767" s="181" t="s">
        <v>907</v>
      </c>
      <c r="C767" s="182" t="s">
        <v>908</v>
      </c>
      <c r="D767" s="183" t="s">
        <v>511</v>
      </c>
      <c r="E767" s="184"/>
      <c r="F767" s="184" t="n">
        <v>0</v>
      </c>
      <c r="G767" s="185" t="n">
        <f aca="false">E767*F767</f>
        <v>0</v>
      </c>
      <c r="O767" s="179" t="n">
        <v>2</v>
      </c>
      <c r="AA767" s="151" t="n">
        <v>7</v>
      </c>
      <c r="AB767" s="151" t="n">
        <v>1002</v>
      </c>
      <c r="AC767" s="151" t="n">
        <v>5</v>
      </c>
      <c r="AZ767" s="151" t="n">
        <v>2</v>
      </c>
      <c r="BA767" s="151" t="n">
        <f aca="false">IF(AZ767=1,G767,0)</f>
        <v>0</v>
      </c>
      <c r="BB767" s="151" t="n">
        <f aca="false">IF(AZ767=2,G767,0)</f>
        <v>0</v>
      </c>
      <c r="BC767" s="151" t="n">
        <f aca="false">IF(AZ767=3,G767,0)</f>
        <v>0</v>
      </c>
      <c r="BD767" s="151" t="n">
        <f aca="false">IF(AZ767=4,G767,0)</f>
        <v>0</v>
      </c>
      <c r="BE767" s="151" t="n">
        <f aca="false">IF(AZ767=5,G767,0)</f>
        <v>0</v>
      </c>
      <c r="CA767" s="179" t="n">
        <v>7</v>
      </c>
      <c r="CB767" s="179" t="n">
        <v>1002</v>
      </c>
      <c r="CZ767" s="151" t="n">
        <v>0</v>
      </c>
    </row>
    <row r="768" customFormat="false" ht="12.75" hidden="false" customHeight="false" outlineLevel="0" collapsed="false">
      <c r="A768" s="195"/>
      <c r="B768" s="196" t="s">
        <v>104</v>
      </c>
      <c r="C768" s="197" t="str">
        <f aca="false">CONCATENATE(B711," ",C711)</f>
        <v>776 Podlahy povlakové</v>
      </c>
      <c r="D768" s="198"/>
      <c r="E768" s="199"/>
      <c r="F768" s="200"/>
      <c r="G768" s="201" t="n">
        <f aca="false">SUM(G711:G767)</f>
        <v>0</v>
      </c>
      <c r="O768" s="179" t="n">
        <v>4</v>
      </c>
      <c r="BA768" s="202" t="n">
        <f aca="false">SUM(BA711:BA767)</f>
        <v>0</v>
      </c>
      <c r="BB768" s="202" t="n">
        <f aca="false">SUM(BB711:BB767)</f>
        <v>0</v>
      </c>
      <c r="BC768" s="202" t="n">
        <f aca="false">SUM(BC711:BC767)</f>
        <v>0</v>
      </c>
      <c r="BD768" s="202" t="n">
        <f aca="false">SUM(BD711:BD767)</f>
        <v>0</v>
      </c>
      <c r="BE768" s="202" t="n">
        <f aca="false">SUM(BE711:BE767)</f>
        <v>0</v>
      </c>
    </row>
    <row r="769" customFormat="false" ht="12.75" hidden="false" customHeight="false" outlineLevel="0" collapsed="false">
      <c r="A769" s="172" t="s">
        <v>75</v>
      </c>
      <c r="B769" s="173" t="s">
        <v>909</v>
      </c>
      <c r="C769" s="174" t="s">
        <v>910</v>
      </c>
      <c r="D769" s="175"/>
      <c r="E769" s="176"/>
      <c r="F769" s="176"/>
      <c r="G769" s="177"/>
      <c r="H769" s="178"/>
      <c r="I769" s="178"/>
      <c r="O769" s="179" t="n">
        <v>1</v>
      </c>
    </row>
    <row r="770" customFormat="false" ht="12.75" hidden="false" customHeight="false" outlineLevel="0" collapsed="false">
      <c r="A770" s="180" t="n">
        <v>239</v>
      </c>
      <c r="B770" s="181" t="s">
        <v>911</v>
      </c>
      <c r="C770" s="182" t="s">
        <v>912</v>
      </c>
      <c r="D770" s="183" t="s">
        <v>84</v>
      </c>
      <c r="E770" s="184" t="n">
        <v>59.18</v>
      </c>
      <c r="F770" s="184" t="n">
        <v>0</v>
      </c>
      <c r="G770" s="185" t="n">
        <f aca="false">E770*F770</f>
        <v>0</v>
      </c>
      <c r="O770" s="179" t="n">
        <v>2</v>
      </c>
      <c r="AA770" s="151" t="n">
        <v>1</v>
      </c>
      <c r="AB770" s="151" t="n">
        <v>7</v>
      </c>
      <c r="AC770" s="151" t="n">
        <v>7</v>
      </c>
      <c r="AZ770" s="151" t="n">
        <v>2</v>
      </c>
      <c r="BA770" s="151" t="n">
        <f aca="false">IF(AZ770=1,G770,0)</f>
        <v>0</v>
      </c>
      <c r="BB770" s="151" t="n">
        <f aca="false">IF(AZ770=2,G770,0)</f>
        <v>0</v>
      </c>
      <c r="BC770" s="151" t="n">
        <f aca="false">IF(AZ770=3,G770,0)</f>
        <v>0</v>
      </c>
      <c r="BD770" s="151" t="n">
        <f aca="false">IF(AZ770=4,G770,0)</f>
        <v>0</v>
      </c>
      <c r="BE770" s="151" t="n">
        <f aca="false">IF(AZ770=5,G770,0)</f>
        <v>0</v>
      </c>
      <c r="CA770" s="179" t="n">
        <v>1</v>
      </c>
      <c r="CB770" s="179" t="n">
        <v>7</v>
      </c>
      <c r="CZ770" s="151" t="n">
        <v>5E-005</v>
      </c>
    </row>
    <row r="771" customFormat="false" ht="12.75" hidden="false" customHeight="true" outlineLevel="0" collapsed="false">
      <c r="A771" s="186"/>
      <c r="B771" s="187"/>
      <c r="C771" s="188" t="s">
        <v>131</v>
      </c>
      <c r="D771" s="188"/>
      <c r="E771" s="188"/>
      <c r="F771" s="188"/>
      <c r="G771" s="188"/>
      <c r="L771" s="189" t="s">
        <v>131</v>
      </c>
      <c r="O771" s="179" t="n">
        <v>3</v>
      </c>
    </row>
    <row r="772" customFormat="false" ht="12.75" hidden="false" customHeight="true" outlineLevel="0" collapsed="false">
      <c r="A772" s="186"/>
      <c r="B772" s="190"/>
      <c r="C772" s="191" t="s">
        <v>880</v>
      </c>
      <c r="D772" s="191"/>
      <c r="E772" s="192" t="n">
        <v>33.02</v>
      </c>
      <c r="F772" s="193"/>
      <c r="G772" s="194"/>
      <c r="M772" s="189" t="s">
        <v>880</v>
      </c>
      <c r="O772" s="179"/>
    </row>
    <row r="773" customFormat="false" ht="12.75" hidden="false" customHeight="true" outlineLevel="0" collapsed="false">
      <c r="A773" s="186"/>
      <c r="B773" s="190"/>
      <c r="C773" s="191" t="s">
        <v>913</v>
      </c>
      <c r="D773" s="191"/>
      <c r="E773" s="192" t="n">
        <v>21.96</v>
      </c>
      <c r="F773" s="193"/>
      <c r="G773" s="194"/>
      <c r="M773" s="189" t="s">
        <v>913</v>
      </c>
      <c r="O773" s="179"/>
    </row>
    <row r="774" customFormat="false" ht="12.75" hidden="false" customHeight="true" outlineLevel="0" collapsed="false">
      <c r="A774" s="186"/>
      <c r="B774" s="190"/>
      <c r="C774" s="191" t="s">
        <v>889</v>
      </c>
      <c r="D774" s="191"/>
      <c r="E774" s="192" t="n">
        <v>4.2</v>
      </c>
      <c r="F774" s="193"/>
      <c r="G774" s="194"/>
      <c r="M774" s="189" t="s">
        <v>889</v>
      </c>
      <c r="O774" s="179"/>
    </row>
    <row r="775" customFormat="false" ht="12.75" hidden="false" customHeight="false" outlineLevel="0" collapsed="false">
      <c r="A775" s="180" t="n">
        <v>240</v>
      </c>
      <c r="B775" s="181" t="s">
        <v>914</v>
      </c>
      <c r="C775" s="182" t="s">
        <v>915</v>
      </c>
      <c r="D775" s="183" t="s">
        <v>84</v>
      </c>
      <c r="E775" s="184" t="n">
        <v>59.18</v>
      </c>
      <c r="F775" s="184" t="n">
        <v>0</v>
      </c>
      <c r="G775" s="185" t="n">
        <f aca="false">E775*F775</f>
        <v>0</v>
      </c>
      <c r="O775" s="179" t="n">
        <v>2</v>
      </c>
      <c r="AA775" s="151" t="n">
        <v>1</v>
      </c>
      <c r="AB775" s="151" t="n">
        <v>7</v>
      </c>
      <c r="AC775" s="151" t="n">
        <v>7</v>
      </c>
      <c r="AZ775" s="151" t="n">
        <v>2</v>
      </c>
      <c r="BA775" s="151" t="n">
        <f aca="false">IF(AZ775=1,G775,0)</f>
        <v>0</v>
      </c>
      <c r="BB775" s="151" t="n">
        <f aca="false">IF(AZ775=2,G775,0)</f>
        <v>0</v>
      </c>
      <c r="BC775" s="151" t="n">
        <f aca="false">IF(AZ775=3,G775,0)</f>
        <v>0</v>
      </c>
      <c r="BD775" s="151" t="n">
        <f aca="false">IF(AZ775=4,G775,0)</f>
        <v>0</v>
      </c>
      <c r="BE775" s="151" t="n">
        <f aca="false">IF(AZ775=5,G775,0)</f>
        <v>0</v>
      </c>
      <c r="CA775" s="179" t="n">
        <v>1</v>
      </c>
      <c r="CB775" s="179" t="n">
        <v>7</v>
      </c>
      <c r="CZ775" s="151" t="n">
        <v>0.00384</v>
      </c>
    </row>
    <row r="776" customFormat="false" ht="12.75" hidden="false" customHeight="true" outlineLevel="0" collapsed="false">
      <c r="A776" s="186"/>
      <c r="B776" s="187"/>
      <c r="C776" s="188" t="s">
        <v>131</v>
      </c>
      <c r="D776" s="188"/>
      <c r="E776" s="188"/>
      <c r="F776" s="188"/>
      <c r="G776" s="188"/>
      <c r="L776" s="189" t="s">
        <v>131</v>
      </c>
      <c r="O776" s="179" t="n">
        <v>3</v>
      </c>
    </row>
    <row r="777" customFormat="false" ht="12.75" hidden="false" customHeight="true" outlineLevel="0" collapsed="false">
      <c r="A777" s="186"/>
      <c r="B777" s="190"/>
      <c r="C777" s="191" t="s">
        <v>880</v>
      </c>
      <c r="D777" s="191"/>
      <c r="E777" s="192" t="n">
        <v>33.02</v>
      </c>
      <c r="F777" s="193"/>
      <c r="G777" s="194"/>
      <c r="M777" s="189" t="s">
        <v>880</v>
      </c>
      <c r="O777" s="179"/>
    </row>
    <row r="778" customFormat="false" ht="12.75" hidden="false" customHeight="true" outlineLevel="0" collapsed="false">
      <c r="A778" s="186"/>
      <c r="B778" s="190"/>
      <c r="C778" s="191" t="s">
        <v>913</v>
      </c>
      <c r="D778" s="191"/>
      <c r="E778" s="192" t="n">
        <v>21.96</v>
      </c>
      <c r="F778" s="193"/>
      <c r="G778" s="194"/>
      <c r="M778" s="189" t="s">
        <v>913</v>
      </c>
      <c r="O778" s="179"/>
    </row>
    <row r="779" customFormat="false" ht="12.75" hidden="false" customHeight="true" outlineLevel="0" collapsed="false">
      <c r="A779" s="186"/>
      <c r="B779" s="190"/>
      <c r="C779" s="191" t="s">
        <v>889</v>
      </c>
      <c r="D779" s="191"/>
      <c r="E779" s="192" t="n">
        <v>4.2</v>
      </c>
      <c r="F779" s="193"/>
      <c r="G779" s="194"/>
      <c r="M779" s="189" t="s">
        <v>889</v>
      </c>
      <c r="O779" s="179"/>
    </row>
    <row r="780" customFormat="false" ht="12.75" hidden="false" customHeight="false" outlineLevel="0" collapsed="false">
      <c r="A780" s="180" t="n">
        <v>241</v>
      </c>
      <c r="B780" s="181" t="s">
        <v>916</v>
      </c>
      <c r="C780" s="182" t="s">
        <v>917</v>
      </c>
      <c r="D780" s="183" t="s">
        <v>84</v>
      </c>
      <c r="E780" s="184" t="n">
        <v>59.18</v>
      </c>
      <c r="F780" s="184" t="n">
        <v>0</v>
      </c>
      <c r="G780" s="185" t="n">
        <f aca="false">E780*F780</f>
        <v>0</v>
      </c>
      <c r="O780" s="179" t="n">
        <v>2</v>
      </c>
      <c r="AA780" s="151" t="n">
        <v>1</v>
      </c>
      <c r="AB780" s="151" t="n">
        <v>7</v>
      </c>
      <c r="AC780" s="151" t="n">
        <v>7</v>
      </c>
      <c r="AZ780" s="151" t="n">
        <v>2</v>
      </c>
      <c r="BA780" s="151" t="n">
        <f aca="false">IF(AZ780=1,G780,0)</f>
        <v>0</v>
      </c>
      <c r="BB780" s="151" t="n">
        <f aca="false">IF(AZ780=2,G780,0)</f>
        <v>0</v>
      </c>
      <c r="BC780" s="151" t="n">
        <f aca="false">IF(AZ780=3,G780,0)</f>
        <v>0</v>
      </c>
      <c r="BD780" s="151" t="n">
        <f aca="false">IF(AZ780=4,G780,0)</f>
        <v>0</v>
      </c>
      <c r="BE780" s="151" t="n">
        <f aca="false">IF(AZ780=5,G780,0)</f>
        <v>0</v>
      </c>
      <c r="CA780" s="179" t="n">
        <v>1</v>
      </c>
      <c r="CB780" s="179" t="n">
        <v>7</v>
      </c>
      <c r="CZ780" s="151" t="n">
        <v>0.003</v>
      </c>
    </row>
    <row r="781" customFormat="false" ht="12.75" hidden="false" customHeight="true" outlineLevel="0" collapsed="false">
      <c r="A781" s="186"/>
      <c r="B781" s="187"/>
      <c r="C781" s="188" t="s">
        <v>131</v>
      </c>
      <c r="D781" s="188"/>
      <c r="E781" s="188"/>
      <c r="F781" s="188"/>
      <c r="G781" s="188"/>
      <c r="L781" s="189" t="s">
        <v>131</v>
      </c>
      <c r="O781" s="179" t="n">
        <v>3</v>
      </c>
    </row>
    <row r="782" customFormat="false" ht="12.75" hidden="false" customHeight="true" outlineLevel="0" collapsed="false">
      <c r="A782" s="186"/>
      <c r="B782" s="190"/>
      <c r="C782" s="191" t="s">
        <v>880</v>
      </c>
      <c r="D782" s="191"/>
      <c r="E782" s="192" t="n">
        <v>33.02</v>
      </c>
      <c r="F782" s="193"/>
      <c r="G782" s="194"/>
      <c r="M782" s="189" t="s">
        <v>880</v>
      </c>
      <c r="O782" s="179"/>
    </row>
    <row r="783" customFormat="false" ht="12.75" hidden="false" customHeight="true" outlineLevel="0" collapsed="false">
      <c r="A783" s="186"/>
      <c r="B783" s="190"/>
      <c r="C783" s="191" t="s">
        <v>913</v>
      </c>
      <c r="D783" s="191"/>
      <c r="E783" s="192" t="n">
        <v>21.96</v>
      </c>
      <c r="F783" s="193"/>
      <c r="G783" s="194"/>
      <c r="M783" s="189" t="s">
        <v>913</v>
      </c>
      <c r="O783" s="179"/>
    </row>
    <row r="784" customFormat="false" ht="12.75" hidden="false" customHeight="true" outlineLevel="0" collapsed="false">
      <c r="A784" s="186"/>
      <c r="B784" s="190"/>
      <c r="C784" s="191" t="s">
        <v>889</v>
      </c>
      <c r="D784" s="191"/>
      <c r="E784" s="192" t="n">
        <v>4.2</v>
      </c>
      <c r="F784" s="193"/>
      <c r="G784" s="194"/>
      <c r="M784" s="189" t="s">
        <v>889</v>
      </c>
      <c r="O784" s="179"/>
    </row>
    <row r="785" customFormat="false" ht="12.75" hidden="false" customHeight="false" outlineLevel="0" collapsed="false">
      <c r="A785" s="180" t="n">
        <v>242</v>
      </c>
      <c r="B785" s="181" t="s">
        <v>918</v>
      </c>
      <c r="C785" s="182" t="s">
        <v>919</v>
      </c>
      <c r="D785" s="183" t="s">
        <v>84</v>
      </c>
      <c r="E785" s="184" t="n">
        <v>10.918</v>
      </c>
      <c r="F785" s="184" t="n">
        <v>0</v>
      </c>
      <c r="G785" s="185" t="n">
        <f aca="false">E785*F785</f>
        <v>0</v>
      </c>
      <c r="O785" s="179" t="n">
        <v>2</v>
      </c>
      <c r="AA785" s="151" t="n">
        <v>1</v>
      </c>
      <c r="AB785" s="151" t="n">
        <v>0</v>
      </c>
      <c r="AC785" s="151" t="n">
        <v>0</v>
      </c>
      <c r="AZ785" s="151" t="n">
        <v>2</v>
      </c>
      <c r="BA785" s="151" t="n">
        <f aca="false">IF(AZ785=1,G785,0)</f>
        <v>0</v>
      </c>
      <c r="BB785" s="151" t="n">
        <f aca="false">IF(AZ785=2,G785,0)</f>
        <v>0</v>
      </c>
      <c r="BC785" s="151" t="n">
        <f aca="false">IF(AZ785=3,G785,0)</f>
        <v>0</v>
      </c>
      <c r="BD785" s="151" t="n">
        <f aca="false">IF(AZ785=4,G785,0)</f>
        <v>0</v>
      </c>
      <c r="BE785" s="151" t="n">
        <f aca="false">IF(AZ785=5,G785,0)</f>
        <v>0</v>
      </c>
      <c r="CA785" s="179" t="n">
        <v>1</v>
      </c>
      <c r="CB785" s="179" t="n">
        <v>0</v>
      </c>
      <c r="CZ785" s="151" t="n">
        <v>0.00043</v>
      </c>
    </row>
    <row r="786" customFormat="false" ht="12.75" hidden="false" customHeight="true" outlineLevel="0" collapsed="false">
      <c r="A786" s="186"/>
      <c r="B786" s="187"/>
      <c r="C786" s="188" t="s">
        <v>920</v>
      </c>
      <c r="D786" s="188"/>
      <c r="E786" s="188"/>
      <c r="F786" s="188"/>
      <c r="G786" s="188"/>
      <c r="L786" s="189" t="s">
        <v>920</v>
      </c>
      <c r="O786" s="179" t="n">
        <v>3</v>
      </c>
    </row>
    <row r="787" customFormat="false" ht="12.75" hidden="false" customHeight="true" outlineLevel="0" collapsed="false">
      <c r="A787" s="186"/>
      <c r="B787" s="190"/>
      <c r="C787" s="191" t="s">
        <v>921</v>
      </c>
      <c r="D787" s="191"/>
      <c r="E787" s="192" t="n">
        <v>10.918</v>
      </c>
      <c r="F787" s="193"/>
      <c r="G787" s="194"/>
      <c r="M787" s="189" t="s">
        <v>921</v>
      </c>
      <c r="O787" s="179"/>
    </row>
    <row r="788" customFormat="false" ht="12.75" hidden="false" customHeight="false" outlineLevel="0" collapsed="false">
      <c r="A788" s="180" t="n">
        <v>243</v>
      </c>
      <c r="B788" s="181" t="s">
        <v>922</v>
      </c>
      <c r="C788" s="182" t="s">
        <v>923</v>
      </c>
      <c r="D788" s="183" t="s">
        <v>511</v>
      </c>
      <c r="E788" s="184"/>
      <c r="F788" s="184" t="n">
        <v>0</v>
      </c>
      <c r="G788" s="185" t="n">
        <f aca="false">E788*F788</f>
        <v>0</v>
      </c>
      <c r="O788" s="179" t="n">
        <v>2</v>
      </c>
      <c r="AA788" s="151" t="n">
        <v>7</v>
      </c>
      <c r="AB788" s="151" t="n">
        <v>1002</v>
      </c>
      <c r="AC788" s="151" t="n">
        <v>5</v>
      </c>
      <c r="AZ788" s="151" t="n">
        <v>2</v>
      </c>
      <c r="BA788" s="151" t="n">
        <f aca="false">IF(AZ788=1,G788,0)</f>
        <v>0</v>
      </c>
      <c r="BB788" s="151" t="n">
        <f aca="false">IF(AZ788=2,G788,0)</f>
        <v>0</v>
      </c>
      <c r="BC788" s="151" t="n">
        <f aca="false">IF(AZ788=3,G788,0)</f>
        <v>0</v>
      </c>
      <c r="BD788" s="151" t="n">
        <f aca="false">IF(AZ788=4,G788,0)</f>
        <v>0</v>
      </c>
      <c r="BE788" s="151" t="n">
        <f aca="false">IF(AZ788=5,G788,0)</f>
        <v>0</v>
      </c>
      <c r="CA788" s="179" t="n">
        <v>7</v>
      </c>
      <c r="CB788" s="179" t="n">
        <v>1002</v>
      </c>
      <c r="CZ788" s="151" t="n">
        <v>0</v>
      </c>
    </row>
    <row r="789" customFormat="false" ht="12.75" hidden="false" customHeight="false" outlineLevel="0" collapsed="false">
      <c r="A789" s="195"/>
      <c r="B789" s="196" t="s">
        <v>104</v>
      </c>
      <c r="C789" s="197" t="str">
        <f aca="false">CONCATENATE(B769," ",C769)</f>
        <v>777 Podlahy ze syntetických hmot</v>
      </c>
      <c r="D789" s="198"/>
      <c r="E789" s="199"/>
      <c r="F789" s="200"/>
      <c r="G789" s="201" t="n">
        <f aca="false">SUM(G769:G788)</f>
        <v>0</v>
      </c>
      <c r="O789" s="179" t="n">
        <v>4</v>
      </c>
      <c r="BA789" s="202" t="n">
        <f aca="false">SUM(BA769:BA788)</f>
        <v>0</v>
      </c>
      <c r="BB789" s="202" t="n">
        <f aca="false">SUM(BB769:BB788)</f>
        <v>0</v>
      </c>
      <c r="BC789" s="202" t="n">
        <f aca="false">SUM(BC769:BC788)</f>
        <v>0</v>
      </c>
      <c r="BD789" s="202" t="n">
        <f aca="false">SUM(BD769:BD788)</f>
        <v>0</v>
      </c>
      <c r="BE789" s="202" t="n">
        <f aca="false">SUM(BE769:BE788)</f>
        <v>0</v>
      </c>
    </row>
    <row r="790" customFormat="false" ht="12.75" hidden="false" customHeight="false" outlineLevel="0" collapsed="false">
      <c r="A790" s="172" t="s">
        <v>75</v>
      </c>
      <c r="B790" s="173" t="s">
        <v>924</v>
      </c>
      <c r="C790" s="174" t="s">
        <v>925</v>
      </c>
      <c r="D790" s="175"/>
      <c r="E790" s="176"/>
      <c r="F790" s="176"/>
      <c r="G790" s="177"/>
      <c r="H790" s="178"/>
      <c r="I790" s="178"/>
      <c r="O790" s="179" t="n">
        <v>1</v>
      </c>
    </row>
    <row r="791" customFormat="false" ht="12.75" hidden="false" customHeight="false" outlineLevel="0" collapsed="false">
      <c r="A791" s="180" t="n">
        <v>244</v>
      </c>
      <c r="B791" s="181" t="s">
        <v>926</v>
      </c>
      <c r="C791" s="182" t="s">
        <v>927</v>
      </c>
      <c r="D791" s="183" t="s">
        <v>84</v>
      </c>
      <c r="E791" s="184" t="n">
        <v>26.2</v>
      </c>
      <c r="F791" s="184" t="n">
        <v>0</v>
      </c>
      <c r="G791" s="185" t="n">
        <f aca="false">E791*F791</f>
        <v>0</v>
      </c>
      <c r="O791" s="179" t="n">
        <v>2</v>
      </c>
      <c r="AA791" s="151" t="n">
        <v>1</v>
      </c>
      <c r="AB791" s="151" t="n">
        <v>7</v>
      </c>
      <c r="AC791" s="151" t="n">
        <v>7</v>
      </c>
      <c r="AZ791" s="151" t="n">
        <v>2</v>
      </c>
      <c r="BA791" s="151" t="n">
        <f aca="false">IF(AZ791=1,G791,0)</f>
        <v>0</v>
      </c>
      <c r="BB791" s="151" t="n">
        <f aca="false">IF(AZ791=2,G791,0)</f>
        <v>0</v>
      </c>
      <c r="BC791" s="151" t="n">
        <f aca="false">IF(AZ791=3,G791,0)</f>
        <v>0</v>
      </c>
      <c r="BD791" s="151" t="n">
        <f aca="false">IF(AZ791=4,G791,0)</f>
        <v>0</v>
      </c>
      <c r="BE791" s="151" t="n">
        <f aca="false">IF(AZ791=5,G791,0)</f>
        <v>0</v>
      </c>
      <c r="CA791" s="179" t="n">
        <v>1</v>
      </c>
      <c r="CB791" s="179" t="n">
        <v>7</v>
      </c>
      <c r="CZ791" s="151" t="n">
        <v>0.00445</v>
      </c>
    </row>
    <row r="792" customFormat="false" ht="12.75" hidden="false" customHeight="true" outlineLevel="0" collapsed="false">
      <c r="A792" s="186"/>
      <c r="B792" s="190"/>
      <c r="C792" s="191" t="s">
        <v>928</v>
      </c>
      <c r="D792" s="191"/>
      <c r="E792" s="192" t="n">
        <v>14.2</v>
      </c>
      <c r="F792" s="193"/>
      <c r="G792" s="194"/>
      <c r="M792" s="189" t="s">
        <v>928</v>
      </c>
      <c r="O792" s="179"/>
    </row>
    <row r="793" customFormat="false" ht="12.75" hidden="false" customHeight="true" outlineLevel="0" collapsed="false">
      <c r="A793" s="186"/>
      <c r="B793" s="190"/>
      <c r="C793" s="191" t="s">
        <v>929</v>
      </c>
      <c r="D793" s="191"/>
      <c r="E793" s="192" t="n">
        <v>12</v>
      </c>
      <c r="F793" s="193"/>
      <c r="G793" s="194"/>
      <c r="M793" s="189" t="s">
        <v>929</v>
      </c>
      <c r="O793" s="179"/>
    </row>
    <row r="794" customFormat="false" ht="12.75" hidden="false" customHeight="false" outlineLevel="0" collapsed="false">
      <c r="A794" s="180" t="n">
        <v>245</v>
      </c>
      <c r="B794" s="181" t="s">
        <v>930</v>
      </c>
      <c r="C794" s="182" t="s">
        <v>493</v>
      </c>
      <c r="D794" s="183" t="s">
        <v>84</v>
      </c>
      <c r="E794" s="184" t="n">
        <v>26.2</v>
      </c>
      <c r="F794" s="184" t="n">
        <v>0</v>
      </c>
      <c r="G794" s="185" t="n">
        <f aca="false">E794*F794</f>
        <v>0</v>
      </c>
      <c r="O794" s="179" t="n">
        <v>2</v>
      </c>
      <c r="AA794" s="151" t="n">
        <v>1</v>
      </c>
      <c r="AB794" s="151" t="n">
        <v>0</v>
      </c>
      <c r="AC794" s="151" t="n">
        <v>0</v>
      </c>
      <c r="AZ794" s="151" t="n">
        <v>2</v>
      </c>
      <c r="BA794" s="151" t="n">
        <f aca="false">IF(AZ794=1,G794,0)</f>
        <v>0</v>
      </c>
      <c r="BB794" s="151" t="n">
        <f aca="false">IF(AZ794=2,G794,0)</f>
        <v>0</v>
      </c>
      <c r="BC794" s="151" t="n">
        <f aca="false">IF(AZ794=3,G794,0)</f>
        <v>0</v>
      </c>
      <c r="BD794" s="151" t="n">
        <f aca="false">IF(AZ794=4,G794,0)</f>
        <v>0</v>
      </c>
      <c r="BE794" s="151" t="n">
        <f aca="false">IF(AZ794=5,G794,0)</f>
        <v>0</v>
      </c>
      <c r="CA794" s="179" t="n">
        <v>1</v>
      </c>
      <c r="CB794" s="179" t="n">
        <v>0</v>
      </c>
      <c r="CZ794" s="151" t="n">
        <v>0</v>
      </c>
    </row>
    <row r="795" customFormat="false" ht="12.75" hidden="false" customHeight="true" outlineLevel="0" collapsed="false">
      <c r="A795" s="186"/>
      <c r="B795" s="187"/>
      <c r="C795" s="188" t="s">
        <v>131</v>
      </c>
      <c r="D795" s="188"/>
      <c r="E795" s="188"/>
      <c r="F795" s="188"/>
      <c r="G795" s="188"/>
      <c r="L795" s="189" t="s">
        <v>131</v>
      </c>
      <c r="O795" s="179" t="n">
        <v>3</v>
      </c>
    </row>
    <row r="796" customFormat="false" ht="12.75" hidden="false" customHeight="true" outlineLevel="0" collapsed="false">
      <c r="A796" s="186"/>
      <c r="B796" s="190"/>
      <c r="C796" s="191" t="s">
        <v>928</v>
      </c>
      <c r="D796" s="191"/>
      <c r="E796" s="192" t="n">
        <v>14.2</v>
      </c>
      <c r="F796" s="193"/>
      <c r="G796" s="194"/>
      <c r="M796" s="189" t="s">
        <v>928</v>
      </c>
      <c r="O796" s="179"/>
    </row>
    <row r="797" customFormat="false" ht="12.75" hidden="false" customHeight="true" outlineLevel="0" collapsed="false">
      <c r="A797" s="186"/>
      <c r="B797" s="190"/>
      <c r="C797" s="191" t="s">
        <v>929</v>
      </c>
      <c r="D797" s="191"/>
      <c r="E797" s="192" t="n">
        <v>12</v>
      </c>
      <c r="F797" s="193"/>
      <c r="G797" s="194"/>
      <c r="M797" s="189" t="s">
        <v>929</v>
      </c>
      <c r="O797" s="179"/>
    </row>
    <row r="798" customFormat="false" ht="12.75" hidden="false" customHeight="false" outlineLevel="0" collapsed="false">
      <c r="A798" s="180" t="n">
        <v>246</v>
      </c>
      <c r="B798" s="181" t="s">
        <v>931</v>
      </c>
      <c r="C798" s="182" t="s">
        <v>932</v>
      </c>
      <c r="D798" s="183" t="s">
        <v>84</v>
      </c>
      <c r="E798" s="184" t="n">
        <v>14.2</v>
      </c>
      <c r="F798" s="184" t="n">
        <v>0</v>
      </c>
      <c r="G798" s="185" t="n">
        <f aca="false">E798*F798</f>
        <v>0</v>
      </c>
      <c r="O798" s="179" t="n">
        <v>2</v>
      </c>
      <c r="AA798" s="151" t="n">
        <v>1</v>
      </c>
      <c r="AB798" s="151" t="n">
        <v>7</v>
      </c>
      <c r="AC798" s="151" t="n">
        <v>7</v>
      </c>
      <c r="AZ798" s="151" t="n">
        <v>2</v>
      </c>
      <c r="BA798" s="151" t="n">
        <f aca="false">IF(AZ798=1,G798,0)</f>
        <v>0</v>
      </c>
      <c r="BB798" s="151" t="n">
        <f aca="false">IF(AZ798=2,G798,0)</f>
        <v>0</v>
      </c>
      <c r="BC798" s="151" t="n">
        <f aca="false">IF(AZ798=3,G798,0)</f>
        <v>0</v>
      </c>
      <c r="BD798" s="151" t="n">
        <f aca="false">IF(AZ798=4,G798,0)</f>
        <v>0</v>
      </c>
      <c r="BE798" s="151" t="n">
        <f aca="false">IF(AZ798=5,G798,0)</f>
        <v>0</v>
      </c>
      <c r="CA798" s="179" t="n">
        <v>1</v>
      </c>
      <c r="CB798" s="179" t="n">
        <v>7</v>
      </c>
      <c r="CZ798" s="151" t="n">
        <v>0.00011</v>
      </c>
    </row>
    <row r="799" customFormat="false" ht="12.75" hidden="false" customHeight="true" outlineLevel="0" collapsed="false">
      <c r="A799" s="186"/>
      <c r="B799" s="187"/>
      <c r="C799" s="188" t="s">
        <v>933</v>
      </c>
      <c r="D799" s="188"/>
      <c r="E799" s="188"/>
      <c r="F799" s="188"/>
      <c r="G799" s="188"/>
      <c r="L799" s="189" t="s">
        <v>933</v>
      </c>
      <c r="O799" s="179" t="n">
        <v>3</v>
      </c>
    </row>
    <row r="800" customFormat="false" ht="12.75" hidden="false" customHeight="false" outlineLevel="0" collapsed="false">
      <c r="A800" s="186"/>
      <c r="B800" s="187"/>
      <c r="C800" s="188"/>
      <c r="D800" s="188"/>
      <c r="E800" s="188"/>
      <c r="F800" s="188"/>
      <c r="G800" s="188"/>
      <c r="L800" s="189"/>
      <c r="O800" s="179" t="n">
        <v>3</v>
      </c>
    </row>
    <row r="801" customFormat="false" ht="12.75" hidden="false" customHeight="false" outlineLevel="0" collapsed="false">
      <c r="A801" s="186"/>
      <c r="B801" s="187"/>
      <c r="C801" s="188"/>
      <c r="D801" s="188"/>
      <c r="E801" s="188"/>
      <c r="F801" s="188"/>
      <c r="G801" s="188"/>
      <c r="L801" s="189"/>
      <c r="O801" s="179" t="n">
        <v>3</v>
      </c>
    </row>
    <row r="802" customFormat="false" ht="12.75" hidden="false" customHeight="true" outlineLevel="0" collapsed="false">
      <c r="A802" s="186"/>
      <c r="B802" s="190"/>
      <c r="C802" s="191" t="s">
        <v>928</v>
      </c>
      <c r="D802" s="191"/>
      <c r="E802" s="192" t="n">
        <v>14.2</v>
      </c>
      <c r="F802" s="193"/>
      <c r="G802" s="194"/>
      <c r="M802" s="189" t="s">
        <v>928</v>
      </c>
      <c r="O802" s="179"/>
    </row>
    <row r="803" customFormat="false" ht="12.75" hidden="false" customHeight="false" outlineLevel="0" collapsed="false">
      <c r="A803" s="180" t="n">
        <v>247</v>
      </c>
      <c r="B803" s="181" t="s">
        <v>934</v>
      </c>
      <c r="C803" s="182" t="s">
        <v>935</v>
      </c>
      <c r="D803" s="183" t="s">
        <v>84</v>
      </c>
      <c r="E803" s="184" t="n">
        <v>26.2</v>
      </c>
      <c r="F803" s="184" t="n">
        <v>0</v>
      </c>
      <c r="G803" s="185" t="n">
        <f aca="false">E803*F803</f>
        <v>0</v>
      </c>
      <c r="O803" s="179" t="n">
        <v>2</v>
      </c>
      <c r="AA803" s="151" t="n">
        <v>1</v>
      </c>
      <c r="AB803" s="151" t="n">
        <v>7</v>
      </c>
      <c r="AC803" s="151" t="n">
        <v>7</v>
      </c>
      <c r="AZ803" s="151" t="n">
        <v>2</v>
      </c>
      <c r="BA803" s="151" t="n">
        <f aca="false">IF(AZ803=1,G803,0)</f>
        <v>0</v>
      </c>
      <c r="BB803" s="151" t="n">
        <f aca="false">IF(AZ803=2,G803,0)</f>
        <v>0</v>
      </c>
      <c r="BC803" s="151" t="n">
        <f aca="false">IF(AZ803=3,G803,0)</f>
        <v>0</v>
      </c>
      <c r="BD803" s="151" t="n">
        <f aca="false">IF(AZ803=4,G803,0)</f>
        <v>0</v>
      </c>
      <c r="BE803" s="151" t="n">
        <f aca="false">IF(AZ803=5,G803,0)</f>
        <v>0</v>
      </c>
      <c r="CA803" s="179" t="n">
        <v>1</v>
      </c>
      <c r="CB803" s="179" t="n">
        <v>7</v>
      </c>
      <c r="CZ803" s="151" t="n">
        <v>0</v>
      </c>
    </row>
    <row r="804" customFormat="false" ht="12.75" hidden="false" customHeight="false" outlineLevel="0" collapsed="false">
      <c r="A804" s="186"/>
      <c r="B804" s="187"/>
      <c r="C804" s="188"/>
      <c r="D804" s="188"/>
      <c r="E804" s="188"/>
      <c r="F804" s="188"/>
      <c r="G804" s="188"/>
      <c r="L804" s="189"/>
      <c r="O804" s="179" t="n">
        <v>3</v>
      </c>
    </row>
    <row r="805" customFormat="false" ht="12.75" hidden="false" customHeight="true" outlineLevel="0" collapsed="false">
      <c r="A805" s="186"/>
      <c r="B805" s="190"/>
      <c r="C805" s="191" t="s">
        <v>928</v>
      </c>
      <c r="D805" s="191"/>
      <c r="E805" s="192" t="n">
        <v>14.2</v>
      </c>
      <c r="F805" s="193"/>
      <c r="G805" s="194"/>
      <c r="M805" s="189" t="s">
        <v>928</v>
      </c>
      <c r="O805" s="179"/>
    </row>
    <row r="806" customFormat="false" ht="12.75" hidden="false" customHeight="true" outlineLevel="0" collapsed="false">
      <c r="A806" s="186"/>
      <c r="B806" s="190"/>
      <c r="C806" s="191" t="s">
        <v>929</v>
      </c>
      <c r="D806" s="191"/>
      <c r="E806" s="192" t="n">
        <v>12</v>
      </c>
      <c r="F806" s="193"/>
      <c r="G806" s="194"/>
      <c r="M806" s="189" t="s">
        <v>929</v>
      </c>
      <c r="O806" s="179"/>
    </row>
    <row r="807" customFormat="false" ht="22.5" hidden="false" customHeight="false" outlineLevel="0" collapsed="false">
      <c r="A807" s="180" t="n">
        <v>248</v>
      </c>
      <c r="B807" s="181" t="s">
        <v>936</v>
      </c>
      <c r="C807" s="182" t="s">
        <v>937</v>
      </c>
      <c r="D807" s="183" t="s">
        <v>141</v>
      </c>
      <c r="E807" s="184" t="n">
        <v>19.1</v>
      </c>
      <c r="F807" s="184" t="n">
        <v>0</v>
      </c>
      <c r="G807" s="185" t="n">
        <f aca="false">E807*F807</f>
        <v>0</v>
      </c>
      <c r="O807" s="179" t="n">
        <v>2</v>
      </c>
      <c r="AA807" s="151" t="n">
        <v>1</v>
      </c>
      <c r="AB807" s="151" t="n">
        <v>7</v>
      </c>
      <c r="AC807" s="151" t="n">
        <v>7</v>
      </c>
      <c r="AZ807" s="151" t="n">
        <v>2</v>
      </c>
      <c r="BA807" s="151" t="n">
        <f aca="false">IF(AZ807=1,G807,0)</f>
        <v>0</v>
      </c>
      <c r="BB807" s="151" t="n">
        <f aca="false">IF(AZ807=2,G807,0)</f>
        <v>0</v>
      </c>
      <c r="BC807" s="151" t="n">
        <f aca="false">IF(AZ807=3,G807,0)</f>
        <v>0</v>
      </c>
      <c r="BD807" s="151" t="n">
        <f aca="false">IF(AZ807=4,G807,0)</f>
        <v>0</v>
      </c>
      <c r="BE807" s="151" t="n">
        <f aca="false">IF(AZ807=5,G807,0)</f>
        <v>0</v>
      </c>
      <c r="CA807" s="179" t="n">
        <v>1</v>
      </c>
      <c r="CB807" s="179" t="n">
        <v>7</v>
      </c>
      <c r="CZ807" s="151" t="n">
        <v>0.00616</v>
      </c>
    </row>
    <row r="808" customFormat="false" ht="12.75" hidden="false" customHeight="true" outlineLevel="0" collapsed="false">
      <c r="A808" s="186"/>
      <c r="B808" s="190"/>
      <c r="C808" s="191" t="s">
        <v>938</v>
      </c>
      <c r="D808" s="191"/>
      <c r="E808" s="192" t="n">
        <v>19.1</v>
      </c>
      <c r="F808" s="193"/>
      <c r="G808" s="194"/>
      <c r="M808" s="189" t="s">
        <v>938</v>
      </c>
      <c r="O808" s="179"/>
    </row>
    <row r="809" customFormat="false" ht="12.75" hidden="false" customHeight="false" outlineLevel="0" collapsed="false">
      <c r="A809" s="180" t="n">
        <v>249</v>
      </c>
      <c r="B809" s="181" t="s">
        <v>939</v>
      </c>
      <c r="C809" s="182" t="s">
        <v>940</v>
      </c>
      <c r="D809" s="183" t="s">
        <v>84</v>
      </c>
      <c r="E809" s="184" t="n">
        <v>27.51</v>
      </c>
      <c r="F809" s="184" t="n">
        <v>0</v>
      </c>
      <c r="G809" s="185" t="n">
        <f aca="false">E809*F809</f>
        <v>0</v>
      </c>
      <c r="O809" s="179" t="n">
        <v>2</v>
      </c>
      <c r="AA809" s="151" t="n">
        <v>3</v>
      </c>
      <c r="AB809" s="151" t="n">
        <v>7</v>
      </c>
      <c r="AC809" s="151" t="s">
        <v>939</v>
      </c>
      <c r="AZ809" s="151" t="n">
        <v>2</v>
      </c>
      <c r="BA809" s="151" t="n">
        <f aca="false">IF(AZ809=1,G809,0)</f>
        <v>0</v>
      </c>
      <c r="BB809" s="151" t="n">
        <f aca="false">IF(AZ809=2,G809,0)</f>
        <v>0</v>
      </c>
      <c r="BC809" s="151" t="n">
        <f aca="false">IF(AZ809=3,G809,0)</f>
        <v>0</v>
      </c>
      <c r="BD809" s="151" t="n">
        <f aca="false">IF(AZ809=4,G809,0)</f>
        <v>0</v>
      </c>
      <c r="BE809" s="151" t="n">
        <f aca="false">IF(AZ809=5,G809,0)</f>
        <v>0</v>
      </c>
      <c r="CA809" s="179" t="n">
        <v>3</v>
      </c>
      <c r="CB809" s="179" t="n">
        <v>7</v>
      </c>
      <c r="CZ809" s="151" t="n">
        <v>0.0138</v>
      </c>
    </row>
    <row r="810" customFormat="false" ht="12.75" hidden="false" customHeight="true" outlineLevel="0" collapsed="false">
      <c r="A810" s="186"/>
      <c r="B810" s="187"/>
      <c r="C810" s="188" t="s">
        <v>131</v>
      </c>
      <c r="D810" s="188"/>
      <c r="E810" s="188"/>
      <c r="F810" s="188"/>
      <c r="G810" s="188"/>
      <c r="L810" s="189" t="s">
        <v>131</v>
      </c>
      <c r="O810" s="179" t="n">
        <v>3</v>
      </c>
    </row>
    <row r="811" customFormat="false" ht="12.75" hidden="false" customHeight="true" outlineLevel="0" collapsed="false">
      <c r="A811" s="186"/>
      <c r="B811" s="190"/>
      <c r="C811" s="191" t="s">
        <v>941</v>
      </c>
      <c r="D811" s="191"/>
      <c r="E811" s="192" t="n">
        <v>14.91</v>
      </c>
      <c r="F811" s="193"/>
      <c r="G811" s="194"/>
      <c r="M811" s="189" t="s">
        <v>941</v>
      </c>
      <c r="O811" s="179"/>
    </row>
    <row r="812" customFormat="false" ht="12.75" hidden="false" customHeight="true" outlineLevel="0" collapsed="false">
      <c r="A812" s="186"/>
      <c r="B812" s="190"/>
      <c r="C812" s="191" t="s">
        <v>942</v>
      </c>
      <c r="D812" s="191"/>
      <c r="E812" s="192" t="n">
        <v>12.6</v>
      </c>
      <c r="F812" s="193"/>
      <c r="G812" s="194"/>
      <c r="M812" s="189" t="s">
        <v>942</v>
      </c>
      <c r="O812" s="179"/>
    </row>
    <row r="813" customFormat="false" ht="12.75" hidden="false" customHeight="false" outlineLevel="0" collapsed="false">
      <c r="A813" s="180" t="n">
        <v>250</v>
      </c>
      <c r="B813" s="181" t="s">
        <v>943</v>
      </c>
      <c r="C813" s="182" t="s">
        <v>944</v>
      </c>
      <c r="D813" s="183" t="s">
        <v>511</v>
      </c>
      <c r="E813" s="184"/>
      <c r="F813" s="184" t="n">
        <v>0</v>
      </c>
      <c r="G813" s="185" t="n">
        <f aca="false">E813*F813</f>
        <v>0</v>
      </c>
      <c r="O813" s="179" t="n">
        <v>2</v>
      </c>
      <c r="AA813" s="151" t="n">
        <v>7</v>
      </c>
      <c r="AB813" s="151" t="n">
        <v>1002</v>
      </c>
      <c r="AC813" s="151" t="n">
        <v>5</v>
      </c>
      <c r="AZ813" s="151" t="n">
        <v>2</v>
      </c>
      <c r="BA813" s="151" t="n">
        <f aca="false">IF(AZ813=1,G813,0)</f>
        <v>0</v>
      </c>
      <c r="BB813" s="151" t="n">
        <f aca="false">IF(AZ813=2,G813,0)</f>
        <v>0</v>
      </c>
      <c r="BC813" s="151" t="n">
        <f aca="false">IF(AZ813=3,G813,0)</f>
        <v>0</v>
      </c>
      <c r="BD813" s="151" t="n">
        <f aca="false">IF(AZ813=4,G813,0)</f>
        <v>0</v>
      </c>
      <c r="BE813" s="151" t="n">
        <f aca="false">IF(AZ813=5,G813,0)</f>
        <v>0</v>
      </c>
      <c r="CA813" s="179" t="n">
        <v>7</v>
      </c>
      <c r="CB813" s="179" t="n">
        <v>1002</v>
      </c>
      <c r="CZ813" s="151" t="n">
        <v>0</v>
      </c>
    </row>
    <row r="814" customFormat="false" ht="12.75" hidden="false" customHeight="false" outlineLevel="0" collapsed="false">
      <c r="A814" s="195"/>
      <c r="B814" s="196" t="s">
        <v>104</v>
      </c>
      <c r="C814" s="197" t="str">
        <f aca="false">CONCATENATE(B790," ",C790)</f>
        <v>781 Obklady keramické</v>
      </c>
      <c r="D814" s="198"/>
      <c r="E814" s="199"/>
      <c r="F814" s="200"/>
      <c r="G814" s="201" t="n">
        <f aca="false">SUM(G790:G813)</f>
        <v>0</v>
      </c>
      <c r="O814" s="179" t="n">
        <v>4</v>
      </c>
      <c r="BA814" s="202" t="n">
        <f aca="false">SUM(BA790:BA813)</f>
        <v>0</v>
      </c>
      <c r="BB814" s="202" t="n">
        <f aca="false">SUM(BB790:BB813)</f>
        <v>0</v>
      </c>
      <c r="BC814" s="202" t="n">
        <f aca="false">SUM(BC790:BC813)</f>
        <v>0</v>
      </c>
      <c r="BD814" s="202" t="n">
        <f aca="false">SUM(BD790:BD813)</f>
        <v>0</v>
      </c>
      <c r="BE814" s="202" t="n">
        <f aca="false">SUM(BE790:BE813)</f>
        <v>0</v>
      </c>
    </row>
    <row r="815" customFormat="false" ht="12.75" hidden="false" customHeight="false" outlineLevel="0" collapsed="false">
      <c r="A815" s="172" t="s">
        <v>75</v>
      </c>
      <c r="B815" s="173" t="s">
        <v>945</v>
      </c>
      <c r="C815" s="174" t="s">
        <v>946</v>
      </c>
      <c r="D815" s="175"/>
      <c r="E815" s="176"/>
      <c r="F815" s="176"/>
      <c r="G815" s="177"/>
      <c r="H815" s="178"/>
      <c r="I815" s="178"/>
      <c r="O815" s="179" t="n">
        <v>1</v>
      </c>
    </row>
    <row r="816" customFormat="false" ht="12.75" hidden="false" customHeight="false" outlineLevel="0" collapsed="false">
      <c r="A816" s="180" t="n">
        <v>251</v>
      </c>
      <c r="B816" s="181" t="s">
        <v>947</v>
      </c>
      <c r="C816" s="182" t="s">
        <v>948</v>
      </c>
      <c r="D816" s="183" t="s">
        <v>84</v>
      </c>
      <c r="E816" s="184" t="n">
        <v>1.47</v>
      </c>
      <c r="F816" s="184" t="n">
        <v>0</v>
      </c>
      <c r="G816" s="185" t="n">
        <f aca="false">E816*F816</f>
        <v>0</v>
      </c>
      <c r="O816" s="179" t="n">
        <v>2</v>
      </c>
      <c r="AA816" s="151" t="n">
        <v>1</v>
      </c>
      <c r="AB816" s="151" t="n">
        <v>7</v>
      </c>
      <c r="AC816" s="151" t="n">
        <v>7</v>
      </c>
      <c r="AZ816" s="151" t="n">
        <v>2</v>
      </c>
      <c r="BA816" s="151" t="n">
        <f aca="false">IF(AZ816=1,G816,0)</f>
        <v>0</v>
      </c>
      <c r="BB816" s="151" t="n">
        <f aca="false">IF(AZ816=2,G816,0)</f>
        <v>0</v>
      </c>
      <c r="BC816" s="151" t="n">
        <f aca="false">IF(AZ816=3,G816,0)</f>
        <v>0</v>
      </c>
      <c r="BD816" s="151" t="n">
        <f aca="false">IF(AZ816=4,G816,0)</f>
        <v>0</v>
      </c>
      <c r="BE816" s="151" t="n">
        <f aca="false">IF(AZ816=5,G816,0)</f>
        <v>0</v>
      </c>
      <c r="CA816" s="179" t="n">
        <v>1</v>
      </c>
      <c r="CB816" s="179" t="n">
        <v>7</v>
      </c>
      <c r="CZ816" s="151" t="n">
        <v>0.00026</v>
      </c>
    </row>
    <row r="817" customFormat="false" ht="12.75" hidden="false" customHeight="true" outlineLevel="0" collapsed="false">
      <c r="A817" s="186"/>
      <c r="B817" s="187"/>
      <c r="C817" s="188" t="s">
        <v>949</v>
      </c>
      <c r="D817" s="188"/>
      <c r="E817" s="188"/>
      <c r="F817" s="188"/>
      <c r="G817" s="188"/>
      <c r="L817" s="189" t="s">
        <v>949</v>
      </c>
      <c r="O817" s="179" t="n">
        <v>3</v>
      </c>
    </row>
    <row r="818" customFormat="false" ht="12.75" hidden="false" customHeight="false" outlineLevel="0" collapsed="false">
      <c r="A818" s="186"/>
      <c r="B818" s="187"/>
      <c r="C818" s="188"/>
      <c r="D818" s="188"/>
      <c r="E818" s="188"/>
      <c r="F818" s="188"/>
      <c r="G818" s="188"/>
      <c r="L818" s="189"/>
      <c r="O818" s="179" t="n">
        <v>3</v>
      </c>
    </row>
    <row r="819" customFormat="false" ht="12.75" hidden="false" customHeight="true" outlineLevel="0" collapsed="false">
      <c r="A819" s="186"/>
      <c r="B819" s="190"/>
      <c r="C819" s="191" t="s">
        <v>950</v>
      </c>
      <c r="D819" s="191"/>
      <c r="E819" s="192" t="n">
        <v>1.47</v>
      </c>
      <c r="F819" s="193"/>
      <c r="G819" s="194"/>
      <c r="M819" s="189" t="s">
        <v>950</v>
      </c>
      <c r="O819" s="179"/>
    </row>
    <row r="820" customFormat="false" ht="12.75" hidden="false" customHeight="false" outlineLevel="0" collapsed="false">
      <c r="A820" s="180" t="n">
        <v>252</v>
      </c>
      <c r="B820" s="181" t="s">
        <v>951</v>
      </c>
      <c r="C820" s="182" t="s">
        <v>952</v>
      </c>
      <c r="D820" s="183" t="s">
        <v>84</v>
      </c>
      <c r="E820" s="184" t="n">
        <v>3.6</v>
      </c>
      <c r="F820" s="184" t="n">
        <v>0</v>
      </c>
      <c r="G820" s="185" t="n">
        <f aca="false">E820*F820</f>
        <v>0</v>
      </c>
      <c r="O820" s="179" t="n">
        <v>2</v>
      </c>
      <c r="AA820" s="151" t="n">
        <v>1</v>
      </c>
      <c r="AB820" s="151" t="n">
        <v>7</v>
      </c>
      <c r="AC820" s="151" t="n">
        <v>7</v>
      </c>
      <c r="AZ820" s="151" t="n">
        <v>2</v>
      </c>
      <c r="BA820" s="151" t="n">
        <f aca="false">IF(AZ820=1,G820,0)</f>
        <v>0</v>
      </c>
      <c r="BB820" s="151" t="n">
        <f aca="false">IF(AZ820=2,G820,0)</f>
        <v>0</v>
      </c>
      <c r="BC820" s="151" t="n">
        <f aca="false">IF(AZ820=3,G820,0)</f>
        <v>0</v>
      </c>
      <c r="BD820" s="151" t="n">
        <f aca="false">IF(AZ820=4,G820,0)</f>
        <v>0</v>
      </c>
      <c r="BE820" s="151" t="n">
        <f aca="false">IF(AZ820=5,G820,0)</f>
        <v>0</v>
      </c>
      <c r="CA820" s="179" t="n">
        <v>1</v>
      </c>
      <c r="CB820" s="179" t="n">
        <v>7</v>
      </c>
      <c r="CZ820" s="151" t="n">
        <v>0</v>
      </c>
    </row>
    <row r="821" customFormat="false" ht="12.75" hidden="false" customHeight="true" outlineLevel="0" collapsed="false">
      <c r="A821" s="186"/>
      <c r="B821" s="187"/>
      <c r="C821" s="188" t="s">
        <v>953</v>
      </c>
      <c r="D821" s="188"/>
      <c r="E821" s="188"/>
      <c r="F821" s="188"/>
      <c r="G821" s="188"/>
      <c r="L821" s="189" t="s">
        <v>953</v>
      </c>
      <c r="O821" s="179" t="n">
        <v>3</v>
      </c>
    </row>
    <row r="822" customFormat="false" ht="12.75" hidden="false" customHeight="true" outlineLevel="0" collapsed="false">
      <c r="A822" s="186"/>
      <c r="B822" s="190"/>
      <c r="C822" s="191" t="s">
        <v>954</v>
      </c>
      <c r="D822" s="191"/>
      <c r="E822" s="192" t="n">
        <v>3.6</v>
      </c>
      <c r="F822" s="193"/>
      <c r="G822" s="194"/>
      <c r="M822" s="189" t="s">
        <v>954</v>
      </c>
      <c r="O822" s="179"/>
    </row>
    <row r="823" customFormat="false" ht="12.75" hidden="false" customHeight="false" outlineLevel="0" collapsed="false">
      <c r="A823" s="180" t="n">
        <v>253</v>
      </c>
      <c r="B823" s="181" t="s">
        <v>955</v>
      </c>
      <c r="C823" s="182" t="s">
        <v>956</v>
      </c>
      <c r="D823" s="183" t="s">
        <v>84</v>
      </c>
      <c r="E823" s="184" t="n">
        <v>2.28</v>
      </c>
      <c r="F823" s="184" t="n">
        <v>0</v>
      </c>
      <c r="G823" s="185" t="n">
        <f aca="false">E823*F823</f>
        <v>0</v>
      </c>
      <c r="O823" s="179" t="n">
        <v>2</v>
      </c>
      <c r="AA823" s="151" t="n">
        <v>1</v>
      </c>
      <c r="AB823" s="151" t="n">
        <v>7</v>
      </c>
      <c r="AC823" s="151" t="n">
        <v>7</v>
      </c>
      <c r="AZ823" s="151" t="n">
        <v>2</v>
      </c>
      <c r="BA823" s="151" t="n">
        <f aca="false">IF(AZ823=1,G823,0)</f>
        <v>0</v>
      </c>
      <c r="BB823" s="151" t="n">
        <f aca="false">IF(AZ823=2,G823,0)</f>
        <v>0</v>
      </c>
      <c r="BC823" s="151" t="n">
        <f aca="false">IF(AZ823=3,G823,0)</f>
        <v>0</v>
      </c>
      <c r="BD823" s="151" t="n">
        <f aca="false">IF(AZ823=4,G823,0)</f>
        <v>0</v>
      </c>
      <c r="BE823" s="151" t="n">
        <f aca="false">IF(AZ823=5,G823,0)</f>
        <v>0</v>
      </c>
      <c r="CA823" s="179" t="n">
        <v>1</v>
      </c>
      <c r="CB823" s="179" t="n">
        <v>7</v>
      </c>
      <c r="CZ823" s="151" t="n">
        <v>0.00037</v>
      </c>
    </row>
    <row r="824" customFormat="false" ht="12.75" hidden="false" customHeight="true" outlineLevel="0" collapsed="false">
      <c r="A824" s="186"/>
      <c r="B824" s="190"/>
      <c r="C824" s="191" t="s">
        <v>957</v>
      </c>
      <c r="D824" s="191"/>
      <c r="E824" s="192" t="n">
        <v>2.28</v>
      </c>
      <c r="F824" s="193"/>
      <c r="G824" s="194"/>
      <c r="M824" s="189" t="s">
        <v>957</v>
      </c>
      <c r="O824" s="179"/>
    </row>
    <row r="825" customFormat="false" ht="22.5" hidden="false" customHeight="false" outlineLevel="0" collapsed="false">
      <c r="A825" s="180" t="n">
        <v>254</v>
      </c>
      <c r="B825" s="181" t="s">
        <v>958</v>
      </c>
      <c r="C825" s="182" t="s">
        <v>959</v>
      </c>
      <c r="D825" s="183" t="s">
        <v>84</v>
      </c>
      <c r="E825" s="184" t="n">
        <v>2.7</v>
      </c>
      <c r="F825" s="184" t="n">
        <v>0</v>
      </c>
      <c r="G825" s="185" t="n">
        <f aca="false">E825*F825</f>
        <v>0</v>
      </c>
      <c r="O825" s="179" t="n">
        <v>2</v>
      </c>
      <c r="AA825" s="151" t="n">
        <v>1</v>
      </c>
      <c r="AB825" s="151" t="n">
        <v>7</v>
      </c>
      <c r="AC825" s="151" t="n">
        <v>7</v>
      </c>
      <c r="AZ825" s="151" t="n">
        <v>2</v>
      </c>
      <c r="BA825" s="151" t="n">
        <f aca="false">IF(AZ825=1,G825,0)</f>
        <v>0</v>
      </c>
      <c r="BB825" s="151" t="n">
        <f aca="false">IF(AZ825=2,G825,0)</f>
        <v>0</v>
      </c>
      <c r="BC825" s="151" t="n">
        <f aca="false">IF(AZ825=3,G825,0)</f>
        <v>0</v>
      </c>
      <c r="BD825" s="151" t="n">
        <f aca="false">IF(AZ825=4,G825,0)</f>
        <v>0</v>
      </c>
      <c r="BE825" s="151" t="n">
        <f aca="false">IF(AZ825=5,G825,0)</f>
        <v>0</v>
      </c>
      <c r="CA825" s="179" t="n">
        <v>1</v>
      </c>
      <c r="CB825" s="179" t="n">
        <v>7</v>
      </c>
      <c r="CZ825" s="151" t="n">
        <v>0.00052</v>
      </c>
    </row>
    <row r="826" customFormat="false" ht="12.75" hidden="false" customHeight="true" outlineLevel="0" collapsed="false">
      <c r="A826" s="186"/>
      <c r="B826" s="187"/>
      <c r="C826" s="188" t="s">
        <v>960</v>
      </c>
      <c r="D826" s="188"/>
      <c r="E826" s="188"/>
      <c r="F826" s="188"/>
      <c r="G826" s="188"/>
      <c r="L826" s="189" t="s">
        <v>960</v>
      </c>
      <c r="O826" s="179" t="n">
        <v>3</v>
      </c>
    </row>
    <row r="827" customFormat="false" ht="12.75" hidden="false" customHeight="true" outlineLevel="0" collapsed="false">
      <c r="A827" s="186"/>
      <c r="B827" s="190"/>
      <c r="C827" s="191" t="s">
        <v>961</v>
      </c>
      <c r="D827" s="191"/>
      <c r="E827" s="192" t="n">
        <v>2.7</v>
      </c>
      <c r="F827" s="193"/>
      <c r="G827" s="194"/>
      <c r="M827" s="189" t="s">
        <v>961</v>
      </c>
      <c r="O827" s="179"/>
    </row>
    <row r="828" customFormat="false" ht="12.75" hidden="false" customHeight="false" outlineLevel="0" collapsed="false">
      <c r="A828" s="195"/>
      <c r="B828" s="196" t="s">
        <v>104</v>
      </c>
      <c r="C828" s="197" t="str">
        <f aca="false">CONCATENATE(B815," ",C815)</f>
        <v>783 Nátěry</v>
      </c>
      <c r="D828" s="198"/>
      <c r="E828" s="199"/>
      <c r="F828" s="200"/>
      <c r="G828" s="201" t="n">
        <f aca="false">SUM(G815:G827)</f>
        <v>0</v>
      </c>
      <c r="O828" s="179" t="n">
        <v>4</v>
      </c>
      <c r="BA828" s="202" t="n">
        <f aca="false">SUM(BA815:BA827)</f>
        <v>0</v>
      </c>
      <c r="BB828" s="202" t="n">
        <f aca="false">SUM(BB815:BB827)</f>
        <v>0</v>
      </c>
      <c r="BC828" s="202" t="n">
        <f aca="false">SUM(BC815:BC827)</f>
        <v>0</v>
      </c>
      <c r="BD828" s="202" t="n">
        <f aca="false">SUM(BD815:BD827)</f>
        <v>0</v>
      </c>
      <c r="BE828" s="202" t="n">
        <f aca="false">SUM(BE815:BE827)</f>
        <v>0</v>
      </c>
    </row>
    <row r="829" customFormat="false" ht="12.75" hidden="false" customHeight="false" outlineLevel="0" collapsed="false">
      <c r="A829" s="172" t="s">
        <v>75</v>
      </c>
      <c r="B829" s="173" t="s">
        <v>962</v>
      </c>
      <c r="C829" s="174" t="s">
        <v>963</v>
      </c>
      <c r="D829" s="175"/>
      <c r="E829" s="176"/>
      <c r="F829" s="176"/>
      <c r="G829" s="177"/>
      <c r="H829" s="178"/>
      <c r="I829" s="178"/>
      <c r="O829" s="179" t="n">
        <v>1</v>
      </c>
    </row>
    <row r="830" customFormat="false" ht="12.75" hidden="false" customHeight="false" outlineLevel="0" collapsed="false">
      <c r="A830" s="180" t="n">
        <v>255</v>
      </c>
      <c r="B830" s="181" t="s">
        <v>964</v>
      </c>
      <c r="C830" s="182" t="s">
        <v>965</v>
      </c>
      <c r="D830" s="183" t="s">
        <v>84</v>
      </c>
      <c r="E830" s="184" t="n">
        <v>798.776</v>
      </c>
      <c r="F830" s="184" t="n">
        <v>0</v>
      </c>
      <c r="G830" s="185" t="n">
        <f aca="false">E830*F830</f>
        <v>0</v>
      </c>
      <c r="O830" s="179" t="n">
        <v>2</v>
      </c>
      <c r="AA830" s="151" t="n">
        <v>1</v>
      </c>
      <c r="AB830" s="151" t="n">
        <v>7</v>
      </c>
      <c r="AC830" s="151" t="n">
        <v>7</v>
      </c>
      <c r="AZ830" s="151" t="n">
        <v>2</v>
      </c>
      <c r="BA830" s="151" t="n">
        <f aca="false">IF(AZ830=1,G830,0)</f>
        <v>0</v>
      </c>
      <c r="BB830" s="151" t="n">
        <f aca="false">IF(AZ830=2,G830,0)</f>
        <v>0</v>
      </c>
      <c r="BC830" s="151" t="n">
        <f aca="false">IF(AZ830=3,G830,0)</f>
        <v>0</v>
      </c>
      <c r="BD830" s="151" t="n">
        <f aca="false">IF(AZ830=4,G830,0)</f>
        <v>0</v>
      </c>
      <c r="BE830" s="151" t="n">
        <f aca="false">IF(AZ830=5,G830,0)</f>
        <v>0</v>
      </c>
      <c r="CA830" s="179" t="n">
        <v>1</v>
      </c>
      <c r="CB830" s="179" t="n">
        <v>7</v>
      </c>
      <c r="CZ830" s="151" t="n">
        <v>5E-005</v>
      </c>
    </row>
    <row r="831" customFormat="false" ht="12.75" hidden="false" customHeight="true" outlineLevel="0" collapsed="false">
      <c r="A831" s="186"/>
      <c r="B831" s="187"/>
      <c r="C831" s="188" t="s">
        <v>131</v>
      </c>
      <c r="D831" s="188"/>
      <c r="E831" s="188"/>
      <c r="F831" s="188"/>
      <c r="G831" s="188"/>
      <c r="L831" s="189" t="s">
        <v>131</v>
      </c>
      <c r="O831" s="179" t="n">
        <v>3</v>
      </c>
    </row>
    <row r="832" customFormat="false" ht="12.75" hidden="false" customHeight="true" outlineLevel="0" collapsed="false">
      <c r="A832" s="186"/>
      <c r="B832" s="190"/>
      <c r="C832" s="191" t="s">
        <v>966</v>
      </c>
      <c r="D832" s="191"/>
      <c r="E832" s="192" t="n">
        <v>245.28</v>
      </c>
      <c r="F832" s="193"/>
      <c r="G832" s="194"/>
      <c r="M832" s="189" t="s">
        <v>966</v>
      </c>
      <c r="O832" s="179"/>
    </row>
    <row r="833" customFormat="false" ht="12.75" hidden="false" customHeight="true" outlineLevel="0" collapsed="false">
      <c r="A833" s="186"/>
      <c r="B833" s="190"/>
      <c r="C833" s="191" t="s">
        <v>967</v>
      </c>
      <c r="D833" s="191"/>
      <c r="E833" s="192" t="n">
        <v>61.186</v>
      </c>
      <c r="F833" s="193"/>
      <c r="G833" s="194"/>
      <c r="M833" s="189" t="s">
        <v>967</v>
      </c>
      <c r="O833" s="179"/>
    </row>
    <row r="834" customFormat="false" ht="12.75" hidden="false" customHeight="true" outlineLevel="0" collapsed="false">
      <c r="A834" s="186"/>
      <c r="B834" s="190"/>
      <c r="C834" s="191" t="s">
        <v>968</v>
      </c>
      <c r="D834" s="191"/>
      <c r="E834" s="192" t="n">
        <v>492.31</v>
      </c>
      <c r="F834" s="193"/>
      <c r="G834" s="194"/>
      <c r="M834" s="189" t="s">
        <v>968</v>
      </c>
      <c r="O834" s="179"/>
    </row>
    <row r="835" customFormat="false" ht="12.75" hidden="false" customHeight="false" outlineLevel="0" collapsed="false">
      <c r="A835" s="180" t="n">
        <v>256</v>
      </c>
      <c r="B835" s="181" t="s">
        <v>969</v>
      </c>
      <c r="C835" s="182" t="s">
        <v>970</v>
      </c>
      <c r="D835" s="183" t="s">
        <v>84</v>
      </c>
      <c r="E835" s="184" t="n">
        <v>798.776</v>
      </c>
      <c r="F835" s="184" t="n">
        <v>0</v>
      </c>
      <c r="G835" s="185" t="n">
        <f aca="false">E835*F835</f>
        <v>0</v>
      </c>
      <c r="O835" s="179" t="n">
        <v>2</v>
      </c>
      <c r="AA835" s="151" t="n">
        <v>1</v>
      </c>
      <c r="AB835" s="151" t="n">
        <v>7</v>
      </c>
      <c r="AC835" s="151" t="n">
        <v>7</v>
      </c>
      <c r="AZ835" s="151" t="n">
        <v>2</v>
      </c>
      <c r="BA835" s="151" t="n">
        <f aca="false">IF(AZ835=1,G835,0)</f>
        <v>0</v>
      </c>
      <c r="BB835" s="151" t="n">
        <f aca="false">IF(AZ835=2,G835,0)</f>
        <v>0</v>
      </c>
      <c r="BC835" s="151" t="n">
        <f aca="false">IF(AZ835=3,G835,0)</f>
        <v>0</v>
      </c>
      <c r="BD835" s="151" t="n">
        <f aca="false">IF(AZ835=4,G835,0)</f>
        <v>0</v>
      </c>
      <c r="BE835" s="151" t="n">
        <f aca="false">IF(AZ835=5,G835,0)</f>
        <v>0</v>
      </c>
      <c r="CA835" s="179" t="n">
        <v>1</v>
      </c>
      <c r="CB835" s="179" t="n">
        <v>7</v>
      </c>
      <c r="CZ835" s="151" t="n">
        <v>0.00024</v>
      </c>
    </row>
    <row r="836" customFormat="false" ht="12.75" hidden="false" customHeight="true" outlineLevel="0" collapsed="false">
      <c r="A836" s="186"/>
      <c r="B836" s="187"/>
      <c r="C836" s="188" t="s">
        <v>971</v>
      </c>
      <c r="D836" s="188"/>
      <c r="E836" s="188"/>
      <c r="F836" s="188"/>
      <c r="G836" s="188"/>
      <c r="L836" s="189" t="s">
        <v>971</v>
      </c>
      <c r="O836" s="179" t="n">
        <v>3</v>
      </c>
    </row>
    <row r="837" customFormat="false" ht="12.75" hidden="false" customHeight="true" outlineLevel="0" collapsed="false">
      <c r="A837" s="186"/>
      <c r="B837" s="187"/>
      <c r="C837" s="188" t="s">
        <v>131</v>
      </c>
      <c r="D837" s="188"/>
      <c r="E837" s="188"/>
      <c r="F837" s="188"/>
      <c r="G837" s="188"/>
      <c r="L837" s="189" t="s">
        <v>131</v>
      </c>
      <c r="O837" s="179" t="n">
        <v>3</v>
      </c>
    </row>
    <row r="838" customFormat="false" ht="12.75" hidden="false" customHeight="true" outlineLevel="0" collapsed="false">
      <c r="A838" s="186"/>
      <c r="B838" s="190"/>
      <c r="C838" s="191" t="s">
        <v>966</v>
      </c>
      <c r="D838" s="191"/>
      <c r="E838" s="192" t="n">
        <v>245.28</v>
      </c>
      <c r="F838" s="193"/>
      <c r="G838" s="194"/>
      <c r="M838" s="189" t="s">
        <v>966</v>
      </c>
      <c r="O838" s="179"/>
    </row>
    <row r="839" customFormat="false" ht="12.75" hidden="false" customHeight="true" outlineLevel="0" collapsed="false">
      <c r="A839" s="186"/>
      <c r="B839" s="190"/>
      <c r="C839" s="191" t="s">
        <v>967</v>
      </c>
      <c r="D839" s="191"/>
      <c r="E839" s="192" t="n">
        <v>61.186</v>
      </c>
      <c r="F839" s="193"/>
      <c r="G839" s="194"/>
      <c r="M839" s="189" t="s">
        <v>967</v>
      </c>
      <c r="O839" s="179"/>
    </row>
    <row r="840" customFormat="false" ht="12.75" hidden="false" customHeight="true" outlineLevel="0" collapsed="false">
      <c r="A840" s="186"/>
      <c r="B840" s="190"/>
      <c r="C840" s="191" t="s">
        <v>968</v>
      </c>
      <c r="D840" s="191"/>
      <c r="E840" s="192" t="n">
        <v>492.31</v>
      </c>
      <c r="F840" s="193"/>
      <c r="G840" s="194"/>
      <c r="M840" s="189" t="s">
        <v>968</v>
      </c>
      <c r="O840" s="179"/>
    </row>
    <row r="841" customFormat="false" ht="12.75" hidden="false" customHeight="false" outlineLevel="0" collapsed="false">
      <c r="A841" s="180" t="n">
        <v>257</v>
      </c>
      <c r="B841" s="181" t="s">
        <v>972</v>
      </c>
      <c r="C841" s="182" t="s">
        <v>973</v>
      </c>
      <c r="D841" s="183" t="s">
        <v>84</v>
      </c>
      <c r="E841" s="184" t="n">
        <v>798.776</v>
      </c>
      <c r="F841" s="184" t="n">
        <v>0</v>
      </c>
      <c r="G841" s="185" t="n">
        <f aca="false">E841*F841</f>
        <v>0</v>
      </c>
      <c r="O841" s="179" t="n">
        <v>2</v>
      </c>
      <c r="AA841" s="151" t="n">
        <v>1</v>
      </c>
      <c r="AB841" s="151" t="n">
        <v>7</v>
      </c>
      <c r="AC841" s="151" t="n">
        <v>7</v>
      </c>
      <c r="AZ841" s="151" t="n">
        <v>2</v>
      </c>
      <c r="BA841" s="151" t="n">
        <f aca="false">IF(AZ841=1,G841,0)</f>
        <v>0</v>
      </c>
      <c r="BB841" s="151" t="n">
        <f aca="false">IF(AZ841=2,G841,0)</f>
        <v>0</v>
      </c>
      <c r="BC841" s="151" t="n">
        <f aca="false">IF(AZ841=3,G841,0)</f>
        <v>0</v>
      </c>
      <c r="BD841" s="151" t="n">
        <f aca="false">IF(AZ841=4,G841,0)</f>
        <v>0</v>
      </c>
      <c r="BE841" s="151" t="n">
        <f aca="false">IF(AZ841=5,G841,0)</f>
        <v>0</v>
      </c>
      <c r="CA841" s="179" t="n">
        <v>1</v>
      </c>
      <c r="CB841" s="179" t="n">
        <v>7</v>
      </c>
      <c r="CZ841" s="151" t="n">
        <v>0</v>
      </c>
    </row>
    <row r="842" customFormat="false" ht="12.75" hidden="false" customHeight="true" outlineLevel="0" collapsed="false">
      <c r="A842" s="186"/>
      <c r="B842" s="190"/>
      <c r="C842" s="191" t="s">
        <v>966</v>
      </c>
      <c r="D842" s="191"/>
      <c r="E842" s="192" t="n">
        <v>245.28</v>
      </c>
      <c r="F842" s="193"/>
      <c r="G842" s="194"/>
      <c r="M842" s="189" t="s">
        <v>966</v>
      </c>
      <c r="O842" s="179"/>
    </row>
    <row r="843" customFormat="false" ht="12.75" hidden="false" customHeight="true" outlineLevel="0" collapsed="false">
      <c r="A843" s="186"/>
      <c r="B843" s="190"/>
      <c r="C843" s="191" t="s">
        <v>967</v>
      </c>
      <c r="D843" s="191"/>
      <c r="E843" s="192" t="n">
        <v>61.186</v>
      </c>
      <c r="F843" s="193"/>
      <c r="G843" s="194"/>
      <c r="M843" s="189" t="s">
        <v>967</v>
      </c>
      <c r="O843" s="179"/>
    </row>
    <row r="844" customFormat="false" ht="12.75" hidden="false" customHeight="true" outlineLevel="0" collapsed="false">
      <c r="A844" s="186"/>
      <c r="B844" s="190"/>
      <c r="C844" s="191" t="s">
        <v>968</v>
      </c>
      <c r="D844" s="191"/>
      <c r="E844" s="192" t="n">
        <v>492.31</v>
      </c>
      <c r="F844" s="193"/>
      <c r="G844" s="194"/>
      <c r="M844" s="189" t="s">
        <v>968</v>
      </c>
      <c r="O844" s="179"/>
    </row>
    <row r="845" customFormat="false" ht="12.75" hidden="false" customHeight="false" outlineLevel="0" collapsed="false">
      <c r="A845" s="195"/>
      <c r="B845" s="196" t="s">
        <v>104</v>
      </c>
      <c r="C845" s="197" t="str">
        <f aca="false">CONCATENATE(B829," ",C829)</f>
        <v>784 Malby</v>
      </c>
      <c r="D845" s="198"/>
      <c r="E845" s="199"/>
      <c r="F845" s="200"/>
      <c r="G845" s="201" t="n">
        <f aca="false">SUM(G829:G844)</f>
        <v>0</v>
      </c>
      <c r="O845" s="179" t="n">
        <v>4</v>
      </c>
      <c r="BA845" s="202" t="n">
        <f aca="false">SUM(BA829:BA844)</f>
        <v>0</v>
      </c>
      <c r="BB845" s="202" t="n">
        <f aca="false">SUM(BB829:BB844)</f>
        <v>0</v>
      </c>
      <c r="BC845" s="202" t="n">
        <f aca="false">SUM(BC829:BC844)</f>
        <v>0</v>
      </c>
      <c r="BD845" s="202" t="n">
        <f aca="false">SUM(BD829:BD844)</f>
        <v>0</v>
      </c>
      <c r="BE845" s="202" t="n">
        <f aca="false">SUM(BE829:BE844)</f>
        <v>0</v>
      </c>
    </row>
    <row r="846" customFormat="false" ht="12.75" hidden="false" customHeight="false" outlineLevel="0" collapsed="false">
      <c r="A846" s="172" t="s">
        <v>75</v>
      </c>
      <c r="B846" s="173" t="s">
        <v>974</v>
      </c>
      <c r="C846" s="174" t="s">
        <v>975</v>
      </c>
      <c r="D846" s="175"/>
      <c r="E846" s="176"/>
      <c r="F846" s="176"/>
      <c r="G846" s="177"/>
      <c r="H846" s="178"/>
      <c r="I846" s="178"/>
      <c r="O846" s="179" t="n">
        <v>1</v>
      </c>
    </row>
    <row r="847" customFormat="false" ht="12.75" hidden="false" customHeight="false" outlineLevel="0" collapsed="false">
      <c r="A847" s="180" t="n">
        <v>258</v>
      </c>
      <c r="B847" s="181" t="s">
        <v>976</v>
      </c>
      <c r="C847" s="182" t="s">
        <v>977</v>
      </c>
      <c r="D847" s="183" t="s">
        <v>84</v>
      </c>
      <c r="E847" s="184" t="n">
        <v>0.81</v>
      </c>
      <c r="F847" s="184" t="n">
        <v>0</v>
      </c>
      <c r="G847" s="185" t="n">
        <f aca="false">E847*F847</f>
        <v>0</v>
      </c>
      <c r="O847" s="179" t="n">
        <v>2</v>
      </c>
      <c r="AA847" s="151" t="n">
        <v>1</v>
      </c>
      <c r="AB847" s="151" t="n">
        <v>0</v>
      </c>
      <c r="AC847" s="151" t="n">
        <v>0</v>
      </c>
      <c r="AZ847" s="151" t="n">
        <v>2</v>
      </c>
      <c r="BA847" s="151" t="n">
        <f aca="false">IF(AZ847=1,G847,0)</f>
        <v>0</v>
      </c>
      <c r="BB847" s="151" t="n">
        <f aca="false">IF(AZ847=2,G847,0)</f>
        <v>0</v>
      </c>
      <c r="BC847" s="151" t="n">
        <f aca="false">IF(AZ847=3,G847,0)</f>
        <v>0</v>
      </c>
      <c r="BD847" s="151" t="n">
        <f aca="false">IF(AZ847=4,G847,0)</f>
        <v>0</v>
      </c>
      <c r="BE847" s="151" t="n">
        <f aca="false">IF(AZ847=5,G847,0)</f>
        <v>0</v>
      </c>
      <c r="CA847" s="179" t="n">
        <v>1</v>
      </c>
      <c r="CB847" s="179" t="n">
        <v>0</v>
      </c>
      <c r="CZ847" s="151" t="n">
        <v>0.00196</v>
      </c>
    </row>
    <row r="848" customFormat="false" ht="12.75" hidden="false" customHeight="true" outlineLevel="0" collapsed="false">
      <c r="A848" s="186"/>
      <c r="B848" s="190"/>
      <c r="C848" s="191" t="s">
        <v>978</v>
      </c>
      <c r="D848" s="191"/>
      <c r="E848" s="192" t="n">
        <v>0.81</v>
      </c>
      <c r="F848" s="193"/>
      <c r="G848" s="194"/>
      <c r="M848" s="189" t="s">
        <v>978</v>
      </c>
      <c r="O848" s="179"/>
    </row>
    <row r="849" customFormat="false" ht="12.75" hidden="false" customHeight="false" outlineLevel="0" collapsed="false">
      <c r="A849" s="195"/>
      <c r="B849" s="196" t="s">
        <v>104</v>
      </c>
      <c r="C849" s="197" t="str">
        <f aca="false">CONCATENATE(B846," ",C846)</f>
        <v>786 Čalounické úpravy</v>
      </c>
      <c r="D849" s="198"/>
      <c r="E849" s="199"/>
      <c r="F849" s="200"/>
      <c r="G849" s="201" t="n">
        <f aca="false">SUM(G846:G848)</f>
        <v>0</v>
      </c>
      <c r="O849" s="179" t="n">
        <v>4</v>
      </c>
      <c r="BA849" s="202" t="n">
        <f aca="false">SUM(BA846:BA848)</f>
        <v>0</v>
      </c>
      <c r="BB849" s="202" t="n">
        <f aca="false">SUM(BB846:BB848)</f>
        <v>0</v>
      </c>
      <c r="BC849" s="202" t="n">
        <f aca="false">SUM(BC846:BC848)</f>
        <v>0</v>
      </c>
      <c r="BD849" s="202" t="n">
        <f aca="false">SUM(BD846:BD848)</f>
        <v>0</v>
      </c>
      <c r="BE849" s="202" t="n">
        <f aca="false">SUM(BE846:BE848)</f>
        <v>0</v>
      </c>
    </row>
    <row r="850" customFormat="false" ht="12.75" hidden="false" customHeight="false" outlineLevel="0" collapsed="false">
      <c r="A850" s="172" t="s">
        <v>75</v>
      </c>
      <c r="B850" s="173" t="s">
        <v>979</v>
      </c>
      <c r="C850" s="174" t="s">
        <v>980</v>
      </c>
      <c r="D850" s="175"/>
      <c r="E850" s="176"/>
      <c r="F850" s="176"/>
      <c r="G850" s="177"/>
      <c r="H850" s="178"/>
      <c r="I850" s="178"/>
      <c r="O850" s="179" t="n">
        <v>1</v>
      </c>
    </row>
    <row r="851" customFormat="false" ht="12.75" hidden="false" customHeight="false" outlineLevel="0" collapsed="false">
      <c r="A851" s="180" t="n">
        <v>259</v>
      </c>
      <c r="B851" s="181" t="s">
        <v>981</v>
      </c>
      <c r="C851" s="182" t="s">
        <v>982</v>
      </c>
      <c r="D851" s="183" t="s">
        <v>146</v>
      </c>
      <c r="E851" s="184" t="n">
        <v>11.8860427836</v>
      </c>
      <c r="F851" s="184" t="n">
        <v>0</v>
      </c>
      <c r="G851" s="185" t="n">
        <f aca="false">E851*F851</f>
        <v>0</v>
      </c>
      <c r="O851" s="179" t="n">
        <v>2</v>
      </c>
      <c r="AA851" s="151" t="n">
        <v>8</v>
      </c>
      <c r="AB851" s="151" t="n">
        <v>0</v>
      </c>
      <c r="AC851" s="151" t="n">
        <v>3</v>
      </c>
      <c r="AZ851" s="151" t="n">
        <v>1</v>
      </c>
      <c r="BA851" s="151" t="n">
        <f aca="false">IF(AZ851=1,G851,0)</f>
        <v>0</v>
      </c>
      <c r="BB851" s="151" t="n">
        <f aca="false">IF(AZ851=2,G851,0)</f>
        <v>0</v>
      </c>
      <c r="BC851" s="151" t="n">
        <f aca="false">IF(AZ851=3,G851,0)</f>
        <v>0</v>
      </c>
      <c r="BD851" s="151" t="n">
        <f aca="false">IF(AZ851=4,G851,0)</f>
        <v>0</v>
      </c>
      <c r="BE851" s="151" t="n">
        <f aca="false">IF(AZ851=5,G851,0)</f>
        <v>0</v>
      </c>
      <c r="CA851" s="179" t="n">
        <v>8</v>
      </c>
      <c r="CB851" s="179" t="n">
        <v>0</v>
      </c>
      <c r="CZ851" s="151" t="n">
        <v>0</v>
      </c>
    </row>
    <row r="852" customFormat="false" ht="12.75" hidden="false" customHeight="false" outlineLevel="0" collapsed="false">
      <c r="A852" s="180" t="n">
        <v>260</v>
      </c>
      <c r="B852" s="181" t="s">
        <v>983</v>
      </c>
      <c r="C852" s="182" t="s">
        <v>984</v>
      </c>
      <c r="D852" s="183" t="s">
        <v>146</v>
      </c>
      <c r="E852" s="184" t="n">
        <v>59.430213918</v>
      </c>
      <c r="F852" s="184" t="n">
        <v>0</v>
      </c>
      <c r="G852" s="185" t="n">
        <f aca="false">E852*F852</f>
        <v>0</v>
      </c>
      <c r="O852" s="179" t="n">
        <v>2</v>
      </c>
      <c r="AA852" s="151" t="n">
        <v>8</v>
      </c>
      <c r="AB852" s="151" t="n">
        <v>1</v>
      </c>
      <c r="AC852" s="151" t="n">
        <v>3</v>
      </c>
      <c r="AZ852" s="151" t="n">
        <v>1</v>
      </c>
      <c r="BA852" s="151" t="n">
        <f aca="false">IF(AZ852=1,G852,0)</f>
        <v>0</v>
      </c>
      <c r="BB852" s="151" t="n">
        <f aca="false">IF(AZ852=2,G852,0)</f>
        <v>0</v>
      </c>
      <c r="BC852" s="151" t="n">
        <f aca="false">IF(AZ852=3,G852,0)</f>
        <v>0</v>
      </c>
      <c r="BD852" s="151" t="n">
        <f aca="false">IF(AZ852=4,G852,0)</f>
        <v>0</v>
      </c>
      <c r="BE852" s="151" t="n">
        <f aca="false">IF(AZ852=5,G852,0)</f>
        <v>0</v>
      </c>
      <c r="CA852" s="179" t="n">
        <v>8</v>
      </c>
      <c r="CB852" s="179" t="n">
        <v>1</v>
      </c>
      <c r="CZ852" s="151" t="n">
        <v>0</v>
      </c>
    </row>
    <row r="853" customFormat="false" ht="12.75" hidden="false" customHeight="false" outlineLevel="0" collapsed="false">
      <c r="A853" s="180" t="n">
        <v>261</v>
      </c>
      <c r="B853" s="181" t="s">
        <v>985</v>
      </c>
      <c r="C853" s="182" t="s">
        <v>986</v>
      </c>
      <c r="D853" s="183" t="s">
        <v>146</v>
      </c>
      <c r="E853" s="184" t="n">
        <v>832.022994852</v>
      </c>
      <c r="F853" s="184" t="n">
        <v>0</v>
      </c>
      <c r="G853" s="185" t="n">
        <f aca="false">E853*F853</f>
        <v>0</v>
      </c>
      <c r="O853" s="179" t="n">
        <v>2</v>
      </c>
      <c r="AA853" s="151" t="n">
        <v>8</v>
      </c>
      <c r="AB853" s="151" t="n">
        <v>1</v>
      </c>
      <c r="AC853" s="151" t="n">
        <v>3</v>
      </c>
      <c r="AZ853" s="151" t="n">
        <v>1</v>
      </c>
      <c r="BA853" s="151" t="n">
        <f aca="false">IF(AZ853=1,G853,0)</f>
        <v>0</v>
      </c>
      <c r="BB853" s="151" t="n">
        <f aca="false">IF(AZ853=2,G853,0)</f>
        <v>0</v>
      </c>
      <c r="BC853" s="151" t="n">
        <f aca="false">IF(AZ853=3,G853,0)</f>
        <v>0</v>
      </c>
      <c r="BD853" s="151" t="n">
        <f aca="false">IF(AZ853=4,G853,0)</f>
        <v>0</v>
      </c>
      <c r="BE853" s="151" t="n">
        <f aca="false">IF(AZ853=5,G853,0)</f>
        <v>0</v>
      </c>
      <c r="CA853" s="179" t="n">
        <v>8</v>
      </c>
      <c r="CB853" s="179" t="n">
        <v>1</v>
      </c>
      <c r="CZ853" s="151" t="n">
        <v>0</v>
      </c>
    </row>
    <row r="854" customFormat="false" ht="12.75" hidden="false" customHeight="false" outlineLevel="0" collapsed="false">
      <c r="A854" s="180" t="n">
        <v>262</v>
      </c>
      <c r="B854" s="181" t="s">
        <v>987</v>
      </c>
      <c r="C854" s="182" t="s">
        <v>988</v>
      </c>
      <c r="D854" s="183" t="s">
        <v>146</v>
      </c>
      <c r="E854" s="184" t="n">
        <v>59.430213918</v>
      </c>
      <c r="F854" s="184" t="n">
        <v>0</v>
      </c>
      <c r="G854" s="185" t="n">
        <f aca="false">E854*F854</f>
        <v>0</v>
      </c>
      <c r="O854" s="179" t="n">
        <v>2</v>
      </c>
      <c r="AA854" s="151" t="n">
        <v>8</v>
      </c>
      <c r="AB854" s="151" t="n">
        <v>0</v>
      </c>
      <c r="AC854" s="151" t="n">
        <v>3</v>
      </c>
      <c r="AZ854" s="151" t="n">
        <v>1</v>
      </c>
      <c r="BA854" s="151" t="n">
        <f aca="false">IF(AZ854=1,G854,0)</f>
        <v>0</v>
      </c>
      <c r="BB854" s="151" t="n">
        <f aca="false">IF(AZ854=2,G854,0)</f>
        <v>0</v>
      </c>
      <c r="BC854" s="151" t="n">
        <f aca="false">IF(AZ854=3,G854,0)</f>
        <v>0</v>
      </c>
      <c r="BD854" s="151" t="n">
        <f aca="false">IF(AZ854=4,G854,0)</f>
        <v>0</v>
      </c>
      <c r="BE854" s="151" t="n">
        <f aca="false">IF(AZ854=5,G854,0)</f>
        <v>0</v>
      </c>
      <c r="CA854" s="179" t="n">
        <v>8</v>
      </c>
      <c r="CB854" s="179" t="n">
        <v>0</v>
      </c>
      <c r="CZ854" s="151" t="n">
        <v>0</v>
      </c>
    </row>
    <row r="855" customFormat="false" ht="12.75" hidden="false" customHeight="false" outlineLevel="0" collapsed="false">
      <c r="A855" s="180" t="n">
        <v>263</v>
      </c>
      <c r="B855" s="181" t="s">
        <v>989</v>
      </c>
      <c r="C855" s="182" t="s">
        <v>990</v>
      </c>
      <c r="D855" s="183" t="s">
        <v>146</v>
      </c>
      <c r="E855" s="184" t="n">
        <v>237.720855672</v>
      </c>
      <c r="F855" s="184" t="n">
        <v>0</v>
      </c>
      <c r="G855" s="185" t="n">
        <f aca="false">E855*F855</f>
        <v>0</v>
      </c>
      <c r="O855" s="179" t="n">
        <v>2</v>
      </c>
      <c r="AA855" s="151" t="n">
        <v>8</v>
      </c>
      <c r="AB855" s="151" t="n">
        <v>0</v>
      </c>
      <c r="AC855" s="151" t="n">
        <v>3</v>
      </c>
      <c r="AZ855" s="151" t="n">
        <v>1</v>
      </c>
      <c r="BA855" s="151" t="n">
        <f aca="false">IF(AZ855=1,G855,0)</f>
        <v>0</v>
      </c>
      <c r="BB855" s="151" t="n">
        <f aca="false">IF(AZ855=2,G855,0)</f>
        <v>0</v>
      </c>
      <c r="BC855" s="151" t="n">
        <f aca="false">IF(AZ855=3,G855,0)</f>
        <v>0</v>
      </c>
      <c r="BD855" s="151" t="n">
        <f aca="false">IF(AZ855=4,G855,0)</f>
        <v>0</v>
      </c>
      <c r="BE855" s="151" t="n">
        <f aca="false">IF(AZ855=5,G855,0)</f>
        <v>0</v>
      </c>
      <c r="CA855" s="179" t="n">
        <v>8</v>
      </c>
      <c r="CB855" s="179" t="n">
        <v>0</v>
      </c>
      <c r="CZ855" s="151" t="n">
        <v>0</v>
      </c>
    </row>
    <row r="856" customFormat="false" ht="12.75" hidden="false" customHeight="false" outlineLevel="0" collapsed="false">
      <c r="A856" s="180" t="n">
        <v>264</v>
      </c>
      <c r="B856" s="181" t="s">
        <v>991</v>
      </c>
      <c r="C856" s="182" t="s">
        <v>992</v>
      </c>
      <c r="D856" s="183" t="s">
        <v>146</v>
      </c>
      <c r="E856" s="184" t="n">
        <v>59.430213918</v>
      </c>
      <c r="F856" s="184" t="n">
        <v>0</v>
      </c>
      <c r="G856" s="185" t="n">
        <f aca="false">E856*F856</f>
        <v>0</v>
      </c>
      <c r="O856" s="179" t="n">
        <v>2</v>
      </c>
      <c r="AA856" s="151" t="n">
        <v>8</v>
      </c>
      <c r="AB856" s="151" t="n">
        <v>1</v>
      </c>
      <c r="AC856" s="151" t="n">
        <v>3</v>
      </c>
      <c r="AZ856" s="151" t="n">
        <v>1</v>
      </c>
      <c r="BA856" s="151" t="n">
        <f aca="false">IF(AZ856=1,G856,0)</f>
        <v>0</v>
      </c>
      <c r="BB856" s="151" t="n">
        <f aca="false">IF(AZ856=2,G856,0)</f>
        <v>0</v>
      </c>
      <c r="BC856" s="151" t="n">
        <f aca="false">IF(AZ856=3,G856,0)</f>
        <v>0</v>
      </c>
      <c r="BD856" s="151" t="n">
        <f aca="false">IF(AZ856=4,G856,0)</f>
        <v>0</v>
      </c>
      <c r="BE856" s="151" t="n">
        <f aca="false">IF(AZ856=5,G856,0)</f>
        <v>0</v>
      </c>
      <c r="CA856" s="179" t="n">
        <v>8</v>
      </c>
      <c r="CB856" s="179" t="n">
        <v>1</v>
      </c>
      <c r="CZ856" s="151" t="n">
        <v>0</v>
      </c>
    </row>
    <row r="857" customFormat="false" ht="12.75" hidden="false" customHeight="false" outlineLevel="0" collapsed="false">
      <c r="A857" s="180" t="n">
        <v>265</v>
      </c>
      <c r="B857" s="181" t="s">
        <v>993</v>
      </c>
      <c r="C857" s="182" t="s">
        <v>994</v>
      </c>
      <c r="D857" s="183" t="s">
        <v>146</v>
      </c>
      <c r="E857" s="184" t="n">
        <v>59.430213918</v>
      </c>
      <c r="F857" s="184" t="n">
        <v>0</v>
      </c>
      <c r="G857" s="185" t="n">
        <f aca="false">E857*F857</f>
        <v>0</v>
      </c>
      <c r="O857" s="179" t="n">
        <v>2</v>
      </c>
      <c r="AA857" s="151" t="n">
        <v>8</v>
      </c>
      <c r="AB857" s="151" t="n">
        <v>0</v>
      </c>
      <c r="AC857" s="151" t="n">
        <v>3</v>
      </c>
      <c r="AZ857" s="151" t="n">
        <v>1</v>
      </c>
      <c r="BA857" s="151" t="n">
        <f aca="false">IF(AZ857=1,G857,0)</f>
        <v>0</v>
      </c>
      <c r="BB857" s="151" t="n">
        <f aca="false">IF(AZ857=2,G857,0)</f>
        <v>0</v>
      </c>
      <c r="BC857" s="151" t="n">
        <f aca="false">IF(AZ857=3,G857,0)</f>
        <v>0</v>
      </c>
      <c r="BD857" s="151" t="n">
        <f aca="false">IF(AZ857=4,G857,0)</f>
        <v>0</v>
      </c>
      <c r="BE857" s="151" t="n">
        <f aca="false">IF(AZ857=5,G857,0)</f>
        <v>0</v>
      </c>
      <c r="CA857" s="179" t="n">
        <v>8</v>
      </c>
      <c r="CB857" s="179" t="n">
        <v>0</v>
      </c>
      <c r="CZ857" s="151" t="n">
        <v>0</v>
      </c>
    </row>
    <row r="858" customFormat="false" ht="12.75" hidden="false" customHeight="true" outlineLevel="0" collapsed="false">
      <c r="A858" s="186"/>
      <c r="B858" s="187"/>
      <c r="C858" s="188" t="s">
        <v>995</v>
      </c>
      <c r="D858" s="188"/>
      <c r="E858" s="188"/>
      <c r="F858" s="188"/>
      <c r="G858" s="188"/>
      <c r="L858" s="189" t="s">
        <v>995</v>
      </c>
      <c r="O858" s="179" t="n">
        <v>3</v>
      </c>
    </row>
    <row r="859" customFormat="false" ht="12.75" hidden="false" customHeight="true" outlineLevel="0" collapsed="false">
      <c r="A859" s="186"/>
      <c r="B859" s="187"/>
      <c r="C859" s="188" t="s">
        <v>131</v>
      </c>
      <c r="D859" s="188"/>
      <c r="E859" s="188"/>
      <c r="F859" s="188"/>
      <c r="G859" s="188"/>
      <c r="L859" s="189" t="s">
        <v>131</v>
      </c>
      <c r="O859" s="179" t="n">
        <v>3</v>
      </c>
    </row>
    <row r="860" customFormat="false" ht="12.75" hidden="false" customHeight="false" outlineLevel="0" collapsed="false">
      <c r="A860" s="195"/>
      <c r="B860" s="196" t="s">
        <v>104</v>
      </c>
      <c r="C860" s="197" t="str">
        <f aca="false">CONCATENATE(B850," ",C850)</f>
        <v>D96 Přesuny suti a vybouraných hmot</v>
      </c>
      <c r="D860" s="198"/>
      <c r="E860" s="199"/>
      <c r="F860" s="200"/>
      <c r="G860" s="201" t="n">
        <f aca="false">SUM(G850:G859)</f>
        <v>0</v>
      </c>
      <c r="O860" s="179" t="n">
        <v>4</v>
      </c>
      <c r="BA860" s="202" t="n">
        <f aca="false">SUM(BA850:BA859)</f>
        <v>0</v>
      </c>
      <c r="BB860" s="202" t="n">
        <f aca="false">SUM(BB850:BB859)</f>
        <v>0</v>
      </c>
      <c r="BC860" s="202" t="n">
        <f aca="false">SUM(BC850:BC859)</f>
        <v>0</v>
      </c>
      <c r="BD860" s="202" t="n">
        <f aca="false">SUM(BD850:BD859)</f>
        <v>0</v>
      </c>
      <c r="BE860" s="202" t="n">
        <f aca="false">SUM(BE850:BE859)</f>
        <v>0</v>
      </c>
    </row>
    <row r="861" customFormat="false" ht="12.75" hidden="false" customHeight="false" outlineLevel="0" collapsed="false">
      <c r="E861" s="151"/>
    </row>
    <row r="862" customFormat="false" ht="12.75" hidden="false" customHeight="false" outlineLevel="0" collapsed="false">
      <c r="E862" s="151"/>
    </row>
    <row r="863" customFormat="false" ht="12.75" hidden="false" customHeight="false" outlineLevel="0" collapsed="false">
      <c r="E863" s="151"/>
    </row>
    <row r="864" customFormat="false" ht="12.75" hidden="false" customHeight="false" outlineLevel="0" collapsed="false">
      <c r="E864" s="151"/>
    </row>
    <row r="865" customFormat="false" ht="12.75" hidden="false" customHeight="false" outlineLevel="0" collapsed="false">
      <c r="E865" s="151"/>
    </row>
    <row r="866" customFormat="false" ht="12.75" hidden="false" customHeight="false" outlineLevel="0" collapsed="false">
      <c r="E866" s="151"/>
    </row>
    <row r="867" customFormat="false" ht="12.75" hidden="false" customHeight="false" outlineLevel="0" collapsed="false">
      <c r="E867" s="151"/>
    </row>
    <row r="868" customFormat="false" ht="12.75" hidden="false" customHeight="false" outlineLevel="0" collapsed="false">
      <c r="E868" s="151"/>
    </row>
    <row r="869" customFormat="false" ht="12.75" hidden="false" customHeight="false" outlineLevel="0" collapsed="false">
      <c r="E869" s="151"/>
    </row>
    <row r="870" customFormat="false" ht="12.75" hidden="false" customHeight="false" outlineLevel="0" collapsed="false">
      <c r="E870" s="151"/>
    </row>
    <row r="871" customFormat="false" ht="12.75" hidden="false" customHeight="false" outlineLevel="0" collapsed="false">
      <c r="E871" s="151"/>
    </row>
    <row r="872" customFormat="false" ht="12.75" hidden="false" customHeight="false" outlineLevel="0" collapsed="false">
      <c r="E872" s="151"/>
    </row>
    <row r="873" customFormat="false" ht="12.75" hidden="false" customHeight="false" outlineLevel="0" collapsed="false">
      <c r="E873" s="151"/>
    </row>
    <row r="874" customFormat="false" ht="12.75" hidden="false" customHeight="false" outlineLevel="0" collapsed="false">
      <c r="E874" s="151"/>
    </row>
    <row r="875" customFormat="false" ht="12.75" hidden="false" customHeight="false" outlineLevel="0" collapsed="false">
      <c r="E875" s="151"/>
    </row>
    <row r="876" customFormat="false" ht="12.75" hidden="false" customHeight="false" outlineLevel="0" collapsed="false">
      <c r="E876" s="151"/>
    </row>
    <row r="877" customFormat="false" ht="12.75" hidden="false" customHeight="false" outlineLevel="0" collapsed="false">
      <c r="E877" s="151"/>
    </row>
    <row r="878" customFormat="false" ht="12.75" hidden="false" customHeight="false" outlineLevel="0" collapsed="false">
      <c r="E878" s="151"/>
    </row>
    <row r="879" customFormat="false" ht="12.75" hidden="false" customHeight="false" outlineLevel="0" collapsed="false">
      <c r="E879" s="151"/>
    </row>
    <row r="880" customFormat="false" ht="12.75" hidden="false" customHeight="false" outlineLevel="0" collapsed="false">
      <c r="E880" s="151"/>
    </row>
    <row r="881" customFormat="false" ht="12.75" hidden="false" customHeight="false" outlineLevel="0" collapsed="false">
      <c r="E881" s="151"/>
    </row>
    <row r="882" customFormat="false" ht="12.75" hidden="false" customHeight="false" outlineLevel="0" collapsed="false">
      <c r="E882" s="151"/>
    </row>
    <row r="883" customFormat="false" ht="12.75" hidden="false" customHeight="false" outlineLevel="0" collapsed="false">
      <c r="E883" s="151"/>
    </row>
    <row r="884" customFormat="false" ht="12.75" hidden="false" customHeight="false" outlineLevel="0" collapsed="false">
      <c r="A884" s="203"/>
      <c r="B884" s="203"/>
      <c r="C884" s="203"/>
      <c r="D884" s="203"/>
      <c r="E884" s="203"/>
      <c r="F884" s="203"/>
      <c r="G884" s="203"/>
    </row>
    <row r="885" customFormat="false" ht="12.75" hidden="false" customHeight="false" outlineLevel="0" collapsed="false">
      <c r="A885" s="203"/>
      <c r="B885" s="203"/>
      <c r="C885" s="203"/>
      <c r="D885" s="203"/>
      <c r="E885" s="203"/>
      <c r="F885" s="203"/>
      <c r="G885" s="203"/>
    </row>
    <row r="886" customFormat="false" ht="12.75" hidden="false" customHeight="false" outlineLevel="0" collapsed="false">
      <c r="A886" s="203"/>
      <c r="B886" s="203"/>
      <c r="C886" s="203"/>
      <c r="D886" s="203"/>
      <c r="E886" s="203"/>
      <c r="F886" s="203"/>
      <c r="G886" s="203"/>
    </row>
    <row r="887" customFormat="false" ht="12.75" hidden="false" customHeight="false" outlineLevel="0" collapsed="false">
      <c r="A887" s="203"/>
      <c r="B887" s="203"/>
      <c r="C887" s="203"/>
      <c r="D887" s="203"/>
      <c r="E887" s="203"/>
      <c r="F887" s="203"/>
      <c r="G887" s="203"/>
    </row>
    <row r="888" customFormat="false" ht="12.75" hidden="false" customHeight="false" outlineLevel="0" collapsed="false">
      <c r="E888" s="151"/>
    </row>
    <row r="889" customFormat="false" ht="12.75" hidden="false" customHeight="false" outlineLevel="0" collapsed="false">
      <c r="E889" s="151"/>
    </row>
    <row r="890" customFormat="false" ht="12.75" hidden="false" customHeight="false" outlineLevel="0" collapsed="false">
      <c r="E890" s="151"/>
    </row>
    <row r="891" customFormat="false" ht="12.75" hidden="false" customHeight="false" outlineLevel="0" collapsed="false">
      <c r="E891" s="151"/>
    </row>
    <row r="892" customFormat="false" ht="12.75" hidden="false" customHeight="false" outlineLevel="0" collapsed="false">
      <c r="E892" s="151"/>
    </row>
    <row r="893" customFormat="false" ht="12.75" hidden="false" customHeight="false" outlineLevel="0" collapsed="false">
      <c r="E893" s="151"/>
    </row>
    <row r="894" customFormat="false" ht="12.75" hidden="false" customHeight="false" outlineLevel="0" collapsed="false">
      <c r="E894" s="151"/>
    </row>
    <row r="895" customFormat="false" ht="12.75" hidden="false" customHeight="false" outlineLevel="0" collapsed="false">
      <c r="E895" s="151"/>
    </row>
    <row r="896" customFormat="false" ht="12.75" hidden="false" customHeight="false" outlineLevel="0" collapsed="false">
      <c r="E896" s="151"/>
    </row>
    <row r="897" customFormat="false" ht="12.75" hidden="false" customHeight="false" outlineLevel="0" collapsed="false">
      <c r="E897" s="151"/>
    </row>
    <row r="898" customFormat="false" ht="12.75" hidden="false" customHeight="false" outlineLevel="0" collapsed="false">
      <c r="E898" s="151"/>
    </row>
    <row r="899" customFormat="false" ht="12.75" hidden="false" customHeight="false" outlineLevel="0" collapsed="false">
      <c r="E899" s="151"/>
    </row>
    <row r="900" customFormat="false" ht="12.75" hidden="false" customHeight="false" outlineLevel="0" collapsed="false">
      <c r="E900" s="151"/>
    </row>
    <row r="901" customFormat="false" ht="12.75" hidden="false" customHeight="false" outlineLevel="0" collapsed="false">
      <c r="E901" s="151"/>
    </row>
    <row r="902" customFormat="false" ht="12.75" hidden="false" customHeight="false" outlineLevel="0" collapsed="false">
      <c r="E902" s="151"/>
    </row>
    <row r="903" customFormat="false" ht="12.75" hidden="false" customHeight="false" outlineLevel="0" collapsed="false">
      <c r="E903" s="151"/>
    </row>
    <row r="904" customFormat="false" ht="12.75" hidden="false" customHeight="false" outlineLevel="0" collapsed="false">
      <c r="E904" s="151"/>
    </row>
    <row r="905" customFormat="false" ht="12.75" hidden="false" customHeight="false" outlineLevel="0" collapsed="false">
      <c r="E905" s="151"/>
    </row>
    <row r="906" customFormat="false" ht="12.75" hidden="false" customHeight="false" outlineLevel="0" collapsed="false">
      <c r="E906" s="151"/>
    </row>
    <row r="907" customFormat="false" ht="12.75" hidden="false" customHeight="false" outlineLevel="0" collapsed="false">
      <c r="E907" s="151"/>
    </row>
    <row r="908" customFormat="false" ht="12.75" hidden="false" customHeight="false" outlineLevel="0" collapsed="false">
      <c r="E908" s="151"/>
    </row>
    <row r="909" customFormat="false" ht="12.75" hidden="false" customHeight="false" outlineLevel="0" collapsed="false">
      <c r="E909" s="151"/>
    </row>
    <row r="910" customFormat="false" ht="12.75" hidden="false" customHeight="false" outlineLevel="0" collapsed="false">
      <c r="E910" s="151"/>
    </row>
    <row r="911" customFormat="false" ht="12.75" hidden="false" customHeight="false" outlineLevel="0" collapsed="false">
      <c r="E911" s="151"/>
    </row>
    <row r="912" customFormat="false" ht="12.75" hidden="false" customHeight="false" outlineLevel="0" collapsed="false">
      <c r="E912" s="151"/>
    </row>
    <row r="913" customFormat="false" ht="12.75" hidden="false" customHeight="false" outlineLevel="0" collapsed="false">
      <c r="E913" s="151"/>
    </row>
    <row r="914" customFormat="false" ht="12.75" hidden="false" customHeight="false" outlineLevel="0" collapsed="false">
      <c r="E914" s="151"/>
    </row>
    <row r="915" customFormat="false" ht="12.75" hidden="false" customHeight="false" outlineLevel="0" collapsed="false">
      <c r="E915" s="151"/>
    </row>
    <row r="916" customFormat="false" ht="12.75" hidden="false" customHeight="false" outlineLevel="0" collapsed="false">
      <c r="E916" s="151"/>
    </row>
    <row r="917" customFormat="false" ht="12.75" hidden="false" customHeight="false" outlineLevel="0" collapsed="false">
      <c r="E917" s="151"/>
    </row>
    <row r="918" customFormat="false" ht="12.75" hidden="false" customHeight="false" outlineLevel="0" collapsed="false">
      <c r="E918" s="151"/>
    </row>
    <row r="919" customFormat="false" ht="12.75" hidden="false" customHeight="false" outlineLevel="0" collapsed="false">
      <c r="A919" s="204"/>
      <c r="B919" s="204"/>
    </row>
    <row r="920" customFormat="false" ht="12.75" hidden="false" customHeight="false" outlineLevel="0" collapsed="false">
      <c r="A920" s="203"/>
      <c r="B920" s="203"/>
      <c r="C920" s="205"/>
      <c r="D920" s="205"/>
      <c r="E920" s="206"/>
      <c r="F920" s="205"/>
      <c r="G920" s="207"/>
    </row>
    <row r="921" customFormat="false" ht="12.75" hidden="false" customHeight="false" outlineLevel="0" collapsed="false">
      <c r="A921" s="208"/>
      <c r="B921" s="208"/>
      <c r="C921" s="203"/>
      <c r="D921" s="203"/>
      <c r="E921" s="209"/>
      <c r="F921" s="203"/>
      <c r="G921" s="203"/>
    </row>
    <row r="922" customFormat="false" ht="12.75" hidden="false" customHeight="false" outlineLevel="0" collapsed="false">
      <c r="A922" s="203"/>
      <c r="B922" s="203"/>
      <c r="C922" s="203"/>
      <c r="D922" s="203"/>
      <c r="E922" s="209"/>
      <c r="F922" s="203"/>
      <c r="G922" s="203"/>
    </row>
    <row r="923" customFormat="false" ht="12.75" hidden="false" customHeight="false" outlineLevel="0" collapsed="false">
      <c r="A923" s="203"/>
      <c r="B923" s="203"/>
      <c r="C923" s="203"/>
      <c r="D923" s="203"/>
      <c r="E923" s="209"/>
      <c r="F923" s="203"/>
      <c r="G923" s="203"/>
    </row>
    <row r="924" customFormat="false" ht="12.75" hidden="false" customHeight="false" outlineLevel="0" collapsed="false">
      <c r="A924" s="203"/>
      <c r="B924" s="203"/>
      <c r="C924" s="203"/>
      <c r="D924" s="203"/>
      <c r="E924" s="209"/>
      <c r="F924" s="203"/>
      <c r="G924" s="203"/>
    </row>
    <row r="925" customFormat="false" ht="12.75" hidden="false" customHeight="false" outlineLevel="0" collapsed="false">
      <c r="A925" s="203"/>
      <c r="B925" s="203"/>
      <c r="C925" s="203"/>
      <c r="D925" s="203"/>
      <c r="E925" s="209"/>
      <c r="F925" s="203"/>
      <c r="G925" s="203"/>
    </row>
    <row r="926" customFormat="false" ht="12.75" hidden="false" customHeight="false" outlineLevel="0" collapsed="false">
      <c r="A926" s="203"/>
      <c r="B926" s="203"/>
      <c r="C926" s="203"/>
      <c r="D926" s="203"/>
      <c r="E926" s="209"/>
      <c r="F926" s="203"/>
      <c r="G926" s="203"/>
    </row>
    <row r="927" customFormat="false" ht="12.75" hidden="false" customHeight="false" outlineLevel="0" collapsed="false">
      <c r="A927" s="203"/>
      <c r="B927" s="203"/>
      <c r="C927" s="203"/>
      <c r="D927" s="203"/>
      <c r="E927" s="209"/>
      <c r="F927" s="203"/>
      <c r="G927" s="203"/>
    </row>
    <row r="928" customFormat="false" ht="12.75" hidden="false" customHeight="false" outlineLevel="0" collapsed="false">
      <c r="A928" s="203"/>
      <c r="B928" s="203"/>
      <c r="C928" s="203"/>
      <c r="D928" s="203"/>
      <c r="E928" s="209"/>
      <c r="F928" s="203"/>
      <c r="G928" s="203"/>
    </row>
    <row r="929" customFormat="false" ht="12.75" hidden="false" customHeight="false" outlineLevel="0" collapsed="false">
      <c r="A929" s="203"/>
      <c r="B929" s="203"/>
      <c r="C929" s="203"/>
      <c r="D929" s="203"/>
      <c r="E929" s="209"/>
      <c r="F929" s="203"/>
      <c r="G929" s="203"/>
    </row>
    <row r="930" customFormat="false" ht="12.75" hidden="false" customHeight="false" outlineLevel="0" collapsed="false">
      <c r="A930" s="203"/>
      <c r="B930" s="203"/>
      <c r="C930" s="203"/>
      <c r="D930" s="203"/>
      <c r="E930" s="209"/>
      <c r="F930" s="203"/>
      <c r="G930" s="203"/>
    </row>
    <row r="931" customFormat="false" ht="12.75" hidden="false" customHeight="false" outlineLevel="0" collapsed="false">
      <c r="A931" s="203"/>
      <c r="B931" s="203"/>
      <c r="C931" s="203"/>
      <c r="D931" s="203"/>
      <c r="E931" s="209"/>
      <c r="F931" s="203"/>
      <c r="G931" s="203"/>
    </row>
    <row r="932" customFormat="false" ht="12.75" hidden="false" customHeight="false" outlineLevel="0" collapsed="false">
      <c r="A932" s="203"/>
      <c r="B932" s="203"/>
      <c r="C932" s="203"/>
      <c r="D932" s="203"/>
      <c r="E932" s="209"/>
      <c r="F932" s="203"/>
      <c r="G932" s="203"/>
    </row>
    <row r="933" customFormat="false" ht="12.75" hidden="false" customHeight="false" outlineLevel="0" collapsed="false">
      <c r="A933" s="203"/>
      <c r="B933" s="203"/>
      <c r="C933" s="203"/>
      <c r="D933" s="203"/>
      <c r="E933" s="209"/>
      <c r="F933" s="203"/>
      <c r="G933" s="203"/>
    </row>
  </sheetData>
  <mergeCells count="533">
    <mergeCell ref="A1:G1"/>
    <mergeCell ref="A3:B3"/>
    <mergeCell ref="A4:B4"/>
    <mergeCell ref="E4:G4"/>
    <mergeCell ref="C9:G9"/>
    <mergeCell ref="C10:D10"/>
    <mergeCell ref="C11:D11"/>
    <mergeCell ref="C13:D13"/>
    <mergeCell ref="C15:D15"/>
    <mergeCell ref="C17:D17"/>
    <mergeCell ref="C18:D18"/>
    <mergeCell ref="C20:D20"/>
    <mergeCell ref="C21:D21"/>
    <mergeCell ref="C23:G23"/>
    <mergeCell ref="C24:D24"/>
    <mergeCell ref="C25:D25"/>
    <mergeCell ref="C27:D27"/>
    <mergeCell ref="C28:D28"/>
    <mergeCell ref="C30:D30"/>
    <mergeCell ref="C31:D31"/>
    <mergeCell ref="C33:D33"/>
    <mergeCell ref="C34:D34"/>
    <mergeCell ref="C36:G36"/>
    <mergeCell ref="C37:D37"/>
    <mergeCell ref="C38:D38"/>
    <mergeCell ref="C42:G42"/>
    <mergeCell ref="C43:D43"/>
    <mergeCell ref="C45:D45"/>
    <mergeCell ref="C46:D46"/>
    <mergeCell ref="C48:D48"/>
    <mergeCell ref="C50:D50"/>
    <mergeCell ref="C54:G54"/>
    <mergeCell ref="C56:G56"/>
    <mergeCell ref="C57:D57"/>
    <mergeCell ref="C59:G59"/>
    <mergeCell ref="C60:D60"/>
    <mergeCell ref="C61:D61"/>
    <mergeCell ref="C62:D62"/>
    <mergeCell ref="C64:G64"/>
    <mergeCell ref="C65:D65"/>
    <mergeCell ref="C67:G67"/>
    <mergeCell ref="C68:D68"/>
    <mergeCell ref="C70:D70"/>
    <mergeCell ref="C71:D71"/>
    <mergeCell ref="C73:G73"/>
    <mergeCell ref="C74:D74"/>
    <mergeCell ref="C76:D76"/>
    <mergeCell ref="C78:D78"/>
    <mergeCell ref="C79:D79"/>
    <mergeCell ref="C81:G81"/>
    <mergeCell ref="C82:D82"/>
    <mergeCell ref="C86:D86"/>
    <mergeCell ref="C88:G88"/>
    <mergeCell ref="C89:D89"/>
    <mergeCell ref="C91:G91"/>
    <mergeCell ref="C92:G92"/>
    <mergeCell ref="C93:D93"/>
    <mergeCell ref="C95:G95"/>
    <mergeCell ref="C96:D96"/>
    <mergeCell ref="C97:D97"/>
    <mergeCell ref="C99:D99"/>
    <mergeCell ref="C100:D100"/>
    <mergeCell ref="C104:D104"/>
    <mergeCell ref="C106:G106"/>
    <mergeCell ref="C107:G107"/>
    <mergeCell ref="C108:D108"/>
    <mergeCell ref="C110:D110"/>
    <mergeCell ref="C112:G112"/>
    <mergeCell ref="C113:D113"/>
    <mergeCell ref="C115:D115"/>
    <mergeCell ref="C117:D117"/>
    <mergeCell ref="C119:G119"/>
    <mergeCell ref="C120:D120"/>
    <mergeCell ref="C124:G124"/>
    <mergeCell ref="C125:D125"/>
    <mergeCell ref="C127:D127"/>
    <mergeCell ref="C129:D129"/>
    <mergeCell ref="C131:G131"/>
    <mergeCell ref="C132:G132"/>
    <mergeCell ref="C133:D133"/>
    <mergeCell ref="C135:G135"/>
    <mergeCell ref="C136:D136"/>
    <mergeCell ref="C138:G138"/>
    <mergeCell ref="C139:D139"/>
    <mergeCell ref="C143:G143"/>
    <mergeCell ref="C144:D144"/>
    <mergeCell ref="C145:D145"/>
    <mergeCell ref="C147:G147"/>
    <mergeCell ref="C148:D148"/>
    <mergeCell ref="C149:D149"/>
    <mergeCell ref="C151:D151"/>
    <mergeCell ref="C153:G153"/>
    <mergeCell ref="C154:D154"/>
    <mergeCell ref="C156:G156"/>
    <mergeCell ref="C157:D157"/>
    <mergeCell ref="C159:G159"/>
    <mergeCell ref="C160:D160"/>
    <mergeCell ref="C162:G162"/>
    <mergeCell ref="C163:D163"/>
    <mergeCell ref="C164:D164"/>
    <mergeCell ref="C165:D165"/>
    <mergeCell ref="C166:D166"/>
    <mergeCell ref="C168:G168"/>
    <mergeCell ref="C169:D169"/>
    <mergeCell ref="C171:D171"/>
    <mergeCell ref="C173:G173"/>
    <mergeCell ref="C174:G174"/>
    <mergeCell ref="C175:D175"/>
    <mergeCell ref="C176:D176"/>
    <mergeCell ref="C178:G178"/>
    <mergeCell ref="C179:D179"/>
    <mergeCell ref="C181:G181"/>
    <mergeCell ref="C185:G185"/>
    <mergeCell ref="C186:D186"/>
    <mergeCell ref="C188:G188"/>
    <mergeCell ref="C189:G189"/>
    <mergeCell ref="C190:D190"/>
    <mergeCell ref="C191:D191"/>
    <mergeCell ref="C193:G193"/>
    <mergeCell ref="C194:D194"/>
    <mergeCell ref="C196:G196"/>
    <mergeCell ref="C197:D197"/>
    <mergeCell ref="C199:G199"/>
    <mergeCell ref="C200:D200"/>
    <mergeCell ref="C202:D202"/>
    <mergeCell ref="C204:G204"/>
    <mergeCell ref="C205:G205"/>
    <mergeCell ref="C206:D206"/>
    <mergeCell ref="C208:G208"/>
    <mergeCell ref="C209:G209"/>
    <mergeCell ref="C210:G210"/>
    <mergeCell ref="C211:D211"/>
    <mergeCell ref="C213:D213"/>
    <mergeCell ref="C215:D215"/>
    <mergeCell ref="C217:G217"/>
    <mergeCell ref="C218:G218"/>
    <mergeCell ref="C219:D219"/>
    <mergeCell ref="C221:G221"/>
    <mergeCell ref="C222:D222"/>
    <mergeCell ref="C224:G224"/>
    <mergeCell ref="C225:D225"/>
    <mergeCell ref="C229:G229"/>
    <mergeCell ref="C230:D230"/>
    <mergeCell ref="C231:D231"/>
    <mergeCell ref="C233:G233"/>
    <mergeCell ref="C234:D234"/>
    <mergeCell ref="C235:D235"/>
    <mergeCell ref="C237:D237"/>
    <mergeCell ref="C239:D239"/>
    <mergeCell ref="C241:G241"/>
    <mergeCell ref="C242:D242"/>
    <mergeCell ref="C244:G244"/>
    <mergeCell ref="C245:D245"/>
    <mergeCell ref="C247:D247"/>
    <mergeCell ref="C251:G251"/>
    <mergeCell ref="C253:D253"/>
    <mergeCell ref="C255:D255"/>
    <mergeCell ref="C257:G257"/>
    <mergeCell ref="C259:G259"/>
    <mergeCell ref="C262:D262"/>
    <mergeCell ref="C266:D266"/>
    <mergeCell ref="C267:D267"/>
    <mergeCell ref="C269:D269"/>
    <mergeCell ref="C271:D271"/>
    <mergeCell ref="C273:D273"/>
    <mergeCell ref="C277:G277"/>
    <mergeCell ref="C278:D278"/>
    <mergeCell ref="C280:D280"/>
    <mergeCell ref="C281:D281"/>
    <mergeCell ref="C282:D282"/>
    <mergeCell ref="C284:G284"/>
    <mergeCell ref="C285:G285"/>
    <mergeCell ref="C286:G286"/>
    <mergeCell ref="C287:G287"/>
    <mergeCell ref="C292:D292"/>
    <mergeCell ref="C294:D294"/>
    <mergeCell ref="C296:D296"/>
    <mergeCell ref="C297:D297"/>
    <mergeCell ref="C298:D298"/>
    <mergeCell ref="C300:D300"/>
    <mergeCell ref="C301:D301"/>
    <mergeCell ref="C303:G303"/>
    <mergeCell ref="C304:D304"/>
    <mergeCell ref="C305:D305"/>
    <mergeCell ref="C307:G307"/>
    <mergeCell ref="C308:D308"/>
    <mergeCell ref="C310:D310"/>
    <mergeCell ref="C312:D312"/>
    <mergeCell ref="C314:G314"/>
    <mergeCell ref="C315:D315"/>
    <mergeCell ref="C317:G317"/>
    <mergeCell ref="C318:D318"/>
    <mergeCell ref="C319:D319"/>
    <mergeCell ref="C321:D321"/>
    <mergeCell ref="C322:D322"/>
    <mergeCell ref="C324:D324"/>
    <mergeCell ref="C326:D326"/>
    <mergeCell ref="C328:D328"/>
    <mergeCell ref="C329:D329"/>
    <mergeCell ref="C331:D331"/>
    <mergeCell ref="C333:G333"/>
    <mergeCell ref="C334:D334"/>
    <mergeCell ref="C336:D336"/>
    <mergeCell ref="C338:D338"/>
    <mergeCell ref="C341:D341"/>
    <mergeCell ref="C343:G343"/>
    <mergeCell ref="C344:D344"/>
    <mergeCell ref="C345:D345"/>
    <mergeCell ref="C347:D347"/>
    <mergeCell ref="C349:D349"/>
    <mergeCell ref="C350:D350"/>
    <mergeCell ref="C351:D351"/>
    <mergeCell ref="C352:D352"/>
    <mergeCell ref="C359:G359"/>
    <mergeCell ref="C360:D360"/>
    <mergeCell ref="C362:D362"/>
    <mergeCell ref="C366:D366"/>
    <mergeCell ref="C367:D367"/>
    <mergeCell ref="C368:D368"/>
    <mergeCell ref="C370:G370"/>
    <mergeCell ref="C371:D371"/>
    <mergeCell ref="C373:G373"/>
    <mergeCell ref="C374:D374"/>
    <mergeCell ref="C375:D375"/>
    <mergeCell ref="C377:G377"/>
    <mergeCell ref="C378:G378"/>
    <mergeCell ref="C379:D379"/>
    <mergeCell ref="C381:G381"/>
    <mergeCell ref="C382:D382"/>
    <mergeCell ref="C384:G384"/>
    <mergeCell ref="C385:D385"/>
    <mergeCell ref="C387:D387"/>
    <mergeCell ref="C388:D388"/>
    <mergeCell ref="C389:D389"/>
    <mergeCell ref="C394:D394"/>
    <mergeCell ref="C396:G396"/>
    <mergeCell ref="C397:D397"/>
    <mergeCell ref="C399:G399"/>
    <mergeCell ref="C400:D400"/>
    <mergeCell ref="C402:D402"/>
    <mergeCell ref="C404:D404"/>
    <mergeCell ref="C406:D406"/>
    <mergeCell ref="C408:D408"/>
    <mergeCell ref="C413:G413"/>
    <mergeCell ref="C414:D414"/>
    <mergeCell ref="C416:G416"/>
    <mergeCell ref="C417:D417"/>
    <mergeCell ref="C419:D419"/>
    <mergeCell ref="C421:G421"/>
    <mergeCell ref="C422:D422"/>
    <mergeCell ref="C424:G424"/>
    <mergeCell ref="C425:G425"/>
    <mergeCell ref="C426:D426"/>
    <mergeCell ref="C428:G428"/>
    <mergeCell ref="C429:D429"/>
    <mergeCell ref="C431:G431"/>
    <mergeCell ref="C432:D432"/>
    <mergeCell ref="C434:G434"/>
    <mergeCell ref="C435:G435"/>
    <mergeCell ref="C436:G436"/>
    <mergeCell ref="C437:D437"/>
    <mergeCell ref="C439:G439"/>
    <mergeCell ref="C440:D440"/>
    <mergeCell ref="C445:G445"/>
    <mergeCell ref="C446:D446"/>
    <mergeCell ref="C448:G448"/>
    <mergeCell ref="C449:D449"/>
    <mergeCell ref="C451:G451"/>
    <mergeCell ref="C452:D452"/>
    <mergeCell ref="C454:D454"/>
    <mergeCell ref="C455:D455"/>
    <mergeCell ref="C457:D457"/>
    <mergeCell ref="C458:D458"/>
    <mergeCell ref="C460:D460"/>
    <mergeCell ref="C465:D465"/>
    <mergeCell ref="C467:D467"/>
    <mergeCell ref="C469:D469"/>
    <mergeCell ref="C470:D470"/>
    <mergeCell ref="C472:D472"/>
    <mergeCell ref="C473:D473"/>
    <mergeCell ref="C475:G475"/>
    <mergeCell ref="C476:D476"/>
    <mergeCell ref="C478:G478"/>
    <mergeCell ref="C479:D479"/>
    <mergeCell ref="C480:D480"/>
    <mergeCell ref="C482:G482"/>
    <mergeCell ref="C483:D483"/>
    <mergeCell ref="C484:D484"/>
    <mergeCell ref="C486:D486"/>
    <mergeCell ref="C488:D488"/>
    <mergeCell ref="C490:D490"/>
    <mergeCell ref="C492:G492"/>
    <mergeCell ref="C493:D493"/>
    <mergeCell ref="C495:D495"/>
    <mergeCell ref="C497:D497"/>
    <mergeCell ref="C499:D499"/>
    <mergeCell ref="C501:D501"/>
    <mergeCell ref="C503:G503"/>
    <mergeCell ref="C504:D504"/>
    <mergeCell ref="C506:G506"/>
    <mergeCell ref="C507:D507"/>
    <mergeCell ref="C509:D509"/>
    <mergeCell ref="C510:D510"/>
    <mergeCell ref="C512:D512"/>
    <mergeCell ref="C514:D514"/>
    <mergeCell ref="C519:G519"/>
    <mergeCell ref="C520:D520"/>
    <mergeCell ref="C522:D522"/>
    <mergeCell ref="C524:D524"/>
    <mergeCell ref="C526:D526"/>
    <mergeCell ref="C528:G528"/>
    <mergeCell ref="C529:D529"/>
    <mergeCell ref="C530:D530"/>
    <mergeCell ref="C531:D531"/>
    <mergeCell ref="C534:D534"/>
    <mergeCell ref="C538:G538"/>
    <mergeCell ref="C541:G541"/>
    <mergeCell ref="C542:G542"/>
    <mergeCell ref="C543:G543"/>
    <mergeCell ref="C544:G544"/>
    <mergeCell ref="C545:G545"/>
    <mergeCell ref="C546:G546"/>
    <mergeCell ref="C547:G547"/>
    <mergeCell ref="C548:G548"/>
    <mergeCell ref="C549:G549"/>
    <mergeCell ref="C550:G550"/>
    <mergeCell ref="C551:G551"/>
    <mergeCell ref="C553:G553"/>
    <mergeCell ref="C554:G554"/>
    <mergeCell ref="C555:G555"/>
    <mergeCell ref="C556:G556"/>
    <mergeCell ref="C557:G557"/>
    <mergeCell ref="C558:G558"/>
    <mergeCell ref="C559:G559"/>
    <mergeCell ref="C560:G560"/>
    <mergeCell ref="C561:G561"/>
    <mergeCell ref="C562:G562"/>
    <mergeCell ref="C563:G563"/>
    <mergeCell ref="C565:G565"/>
    <mergeCell ref="C566:G566"/>
    <mergeCell ref="C567:G567"/>
    <mergeCell ref="C568:G568"/>
    <mergeCell ref="C569:G569"/>
    <mergeCell ref="C570:D570"/>
    <mergeCell ref="C572:G572"/>
    <mergeCell ref="C573:G573"/>
    <mergeCell ref="C574:G574"/>
    <mergeCell ref="C575:G575"/>
    <mergeCell ref="C576:G576"/>
    <mergeCell ref="C577:D577"/>
    <mergeCell ref="C579:G579"/>
    <mergeCell ref="C580:G580"/>
    <mergeCell ref="C581:G581"/>
    <mergeCell ref="C582:G582"/>
    <mergeCell ref="C583:G583"/>
    <mergeCell ref="C584:D584"/>
    <mergeCell ref="C586:G586"/>
    <mergeCell ref="C587:G587"/>
    <mergeCell ref="C588:G588"/>
    <mergeCell ref="C589:G589"/>
    <mergeCell ref="C590:G590"/>
    <mergeCell ref="C591:G591"/>
    <mergeCell ref="C592:G592"/>
    <mergeCell ref="C593:G593"/>
    <mergeCell ref="C594:G594"/>
    <mergeCell ref="C595:G595"/>
    <mergeCell ref="C601:G601"/>
    <mergeCell ref="C602:G602"/>
    <mergeCell ref="C603:G603"/>
    <mergeCell ref="C605:G605"/>
    <mergeCell ref="C606:G606"/>
    <mergeCell ref="C607:G607"/>
    <mergeCell ref="C609:G609"/>
    <mergeCell ref="C610:G610"/>
    <mergeCell ref="C611:D611"/>
    <mergeCell ref="C613:D613"/>
    <mergeCell ref="C615:G615"/>
    <mergeCell ref="C616:D616"/>
    <mergeCell ref="C619:G619"/>
    <mergeCell ref="C620:D620"/>
    <mergeCell ref="C622:G622"/>
    <mergeCell ref="C623:D623"/>
    <mergeCell ref="C625:G625"/>
    <mergeCell ref="C626:D626"/>
    <mergeCell ref="C628:G628"/>
    <mergeCell ref="C629:D629"/>
    <mergeCell ref="C631:G631"/>
    <mergeCell ref="C632:D632"/>
    <mergeCell ref="C637:G637"/>
    <mergeCell ref="C638:G638"/>
    <mergeCell ref="C639:D639"/>
    <mergeCell ref="C641:G641"/>
    <mergeCell ref="C642:G642"/>
    <mergeCell ref="C643:G643"/>
    <mergeCell ref="C644:G644"/>
    <mergeCell ref="C645:G645"/>
    <mergeCell ref="C646:G646"/>
    <mergeCell ref="C647:G647"/>
    <mergeCell ref="C648:G648"/>
    <mergeCell ref="C649:G649"/>
    <mergeCell ref="C650:G650"/>
    <mergeCell ref="C651:G651"/>
    <mergeCell ref="C652:G652"/>
    <mergeCell ref="C653:G653"/>
    <mergeCell ref="C654:G654"/>
    <mergeCell ref="C659:G659"/>
    <mergeCell ref="C660:D660"/>
    <mergeCell ref="C662:G662"/>
    <mergeCell ref="C663:D663"/>
    <mergeCell ref="C665:D665"/>
    <mergeCell ref="C666:D666"/>
    <mergeCell ref="C668:G668"/>
    <mergeCell ref="C669:G669"/>
    <mergeCell ref="C670:D670"/>
    <mergeCell ref="C672:G672"/>
    <mergeCell ref="C673:D673"/>
    <mergeCell ref="C674:D674"/>
    <mergeCell ref="C676:G676"/>
    <mergeCell ref="C677:D677"/>
    <mergeCell ref="C679:D679"/>
    <mergeCell ref="C681:D681"/>
    <mergeCell ref="C682:D682"/>
    <mergeCell ref="C684:G684"/>
    <mergeCell ref="C685:D685"/>
    <mergeCell ref="C686:D686"/>
    <mergeCell ref="C687:D687"/>
    <mergeCell ref="C688:D688"/>
    <mergeCell ref="C690:G690"/>
    <mergeCell ref="C691:D691"/>
    <mergeCell ref="C692:D692"/>
    <mergeCell ref="C693:D693"/>
    <mergeCell ref="C695:G695"/>
    <mergeCell ref="C696:G696"/>
    <mergeCell ref="C697:D697"/>
    <mergeCell ref="C698:D698"/>
    <mergeCell ref="C699:D699"/>
    <mergeCell ref="C701:G701"/>
    <mergeCell ref="C702:G702"/>
    <mergeCell ref="C703:D703"/>
    <mergeCell ref="C704:D704"/>
    <mergeCell ref="C706:G706"/>
    <mergeCell ref="C707:G707"/>
    <mergeCell ref="C708:D708"/>
    <mergeCell ref="C713:D713"/>
    <mergeCell ref="C715:D715"/>
    <mergeCell ref="C717:D717"/>
    <mergeCell ref="C719:D719"/>
    <mergeCell ref="C721:D721"/>
    <mergeCell ref="C723:D723"/>
    <mergeCell ref="C724:D724"/>
    <mergeCell ref="C726:G726"/>
    <mergeCell ref="C727:G727"/>
    <mergeCell ref="C728:D728"/>
    <mergeCell ref="C729:D729"/>
    <mergeCell ref="C731:G731"/>
    <mergeCell ref="C732:D732"/>
    <mergeCell ref="C734:G734"/>
    <mergeCell ref="C735:D735"/>
    <mergeCell ref="C737:D737"/>
    <mergeCell ref="C738:D738"/>
    <mergeCell ref="C740:D740"/>
    <mergeCell ref="C742:D742"/>
    <mergeCell ref="C744:G744"/>
    <mergeCell ref="C745:D745"/>
    <mergeCell ref="C746:D746"/>
    <mergeCell ref="C747:D747"/>
    <mergeCell ref="C749:G749"/>
    <mergeCell ref="C750:D750"/>
    <mergeCell ref="C751:D751"/>
    <mergeCell ref="C753:D753"/>
    <mergeCell ref="C755:G755"/>
    <mergeCell ref="C756:G756"/>
    <mergeCell ref="C757:G757"/>
    <mergeCell ref="C758:D758"/>
    <mergeCell ref="C759:D759"/>
    <mergeCell ref="C761:G761"/>
    <mergeCell ref="C762:G762"/>
    <mergeCell ref="C763:D763"/>
    <mergeCell ref="C765:G765"/>
    <mergeCell ref="C766:D766"/>
    <mergeCell ref="C771:G771"/>
    <mergeCell ref="C772:D772"/>
    <mergeCell ref="C773:D773"/>
    <mergeCell ref="C774:D774"/>
    <mergeCell ref="C776:G776"/>
    <mergeCell ref="C777:D777"/>
    <mergeCell ref="C778:D778"/>
    <mergeCell ref="C779:D779"/>
    <mergeCell ref="C781:G781"/>
    <mergeCell ref="C782:D782"/>
    <mergeCell ref="C783:D783"/>
    <mergeCell ref="C784:D784"/>
    <mergeCell ref="C786:G786"/>
    <mergeCell ref="C787:D787"/>
    <mergeCell ref="C792:D792"/>
    <mergeCell ref="C793:D793"/>
    <mergeCell ref="C795:G795"/>
    <mergeCell ref="C796:D796"/>
    <mergeCell ref="C797:D797"/>
    <mergeCell ref="C799:G799"/>
    <mergeCell ref="C800:G800"/>
    <mergeCell ref="C801:G801"/>
    <mergeCell ref="C802:D802"/>
    <mergeCell ref="C804:G804"/>
    <mergeCell ref="C805:D805"/>
    <mergeCell ref="C806:D806"/>
    <mergeCell ref="C808:D808"/>
    <mergeCell ref="C810:G810"/>
    <mergeCell ref="C811:D811"/>
    <mergeCell ref="C812:D812"/>
    <mergeCell ref="C817:G817"/>
    <mergeCell ref="C818:G818"/>
    <mergeCell ref="C819:D819"/>
    <mergeCell ref="C821:G821"/>
    <mergeCell ref="C822:D822"/>
    <mergeCell ref="C824:D824"/>
    <mergeCell ref="C826:G826"/>
    <mergeCell ref="C827:D827"/>
    <mergeCell ref="C831:G831"/>
    <mergeCell ref="C832:D832"/>
    <mergeCell ref="C833:D833"/>
    <mergeCell ref="C834:D834"/>
    <mergeCell ref="C836:G836"/>
    <mergeCell ref="C837:G837"/>
    <mergeCell ref="C838:D838"/>
    <mergeCell ref="C839:D839"/>
    <mergeCell ref="C840:D840"/>
    <mergeCell ref="C842:D842"/>
    <mergeCell ref="C843:D843"/>
    <mergeCell ref="C844:D844"/>
    <mergeCell ref="C848:D848"/>
    <mergeCell ref="C858:G858"/>
    <mergeCell ref="C859:G8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8:18:55Z</dcterms:created>
  <dc:creator>m</dc:creator>
  <dc:description/>
  <dc:language>en-US</dc:language>
  <cp:lastModifiedBy>m</cp:lastModifiedBy>
  <dcterms:modified xsi:type="dcterms:W3CDTF">2014-01-31T08:19:54Z</dcterms:modified>
  <cp:revision>0</cp:revision>
  <dc:subject/>
  <dc:title/>
</cp:coreProperties>
</file>